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R$244</definedName>
    <definedName function="false" hidden="false" localSheetId="0" name="_xlnm.Print_Titles" vbProcedure="false">'1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53">
  <si>
    <t xml:space="preserve">Кредити, надані депозитними корпораціями (крім Національного банку України) у розрізі регіонів та секторів економіки</t>
  </si>
  <si>
    <t xml:space="preserve">(залишки коштів на кінець періоду, млн.грн.)</t>
  </si>
  <si>
    <t xml:space="preserve">Регіони</t>
  </si>
  <si>
    <t xml:space="preserve">Сектори резидентів (крім депозитних корпорацій)</t>
  </si>
  <si>
    <t xml:space="preserve">Депозитні корпорації-усього</t>
  </si>
  <si>
    <t xml:space="preserve">Нерезиденти
-усього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інші сектори економіки</t>
  </si>
  <si>
    <t xml:space="preserve">усього</t>
  </si>
  <si>
    <t xml:space="preserve">страхові корпорації та недержавні пенсійні фонди</t>
  </si>
  <si>
    <t xml:space="preserve">інші фінансові посередники та допоміжні фінансові організації</t>
  </si>
  <si>
    <t xml:space="preserve">центральні органи державного управління</t>
  </si>
  <si>
    <t xml:space="preserve">регіональні та місцеві органи державного управління</t>
  </si>
  <si>
    <t xml:space="preserve">державні нефінансові корпорації</t>
  </si>
  <si>
    <t xml:space="preserve">інші 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в національній валюті</t>
  </si>
  <si>
    <t xml:space="preserve">до 1 року</t>
  </si>
  <si>
    <t xml:space="preserve">від  1 року до 5 років</t>
  </si>
  <si>
    <t xml:space="preserve">більше 5 років</t>
  </si>
  <si>
    <t xml:space="preserve">в іноземній валюті</t>
  </si>
  <si>
    <t xml:space="preserve">Автономна Республiка Крим 
та м. Севастополь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;\–#,##0;\–"/>
    <numFmt numFmtId="167" formatCode="&quot;за станом на кінець&quot;[$-FC22]&quot; mmmm yyyy року&quot;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.3-Loans" xfId="20"/>
    <cellStyle name="Обычный_Депозити за регіонами" xfId="21"/>
    <cellStyle name="Обычный_Кредити за регіонами" xfId="22"/>
  </cellStyles>
  <dxfs count="1">
    <dxf>
      <font>
        <name val="Arial Cyr"/>
        <charset val="204"/>
        <family val="0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3" min="3" style="3" width="17.56"/>
    <col collapsed="false" customWidth="true" hidden="false" outlineLevel="0" max="4" min="4" style="2" width="8.28"/>
    <col collapsed="false" customWidth="true" hidden="false" outlineLevel="0" max="5" min="5" style="2" width="8.41"/>
    <col collapsed="false" customWidth="false" hidden="false" outlineLevel="0" max="6" min="6" style="2" width="9.14"/>
    <col collapsed="false" customWidth="true" hidden="false" outlineLevel="0" max="7" min="7" style="2" width="9.99"/>
    <col collapsed="false" customWidth="true" hidden="false" outlineLevel="0" max="8" min="8" style="2" width="8.41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2.14"/>
    <col collapsed="false" customWidth="true" hidden="false" outlineLevel="0" max="12" min="12" style="2" width="9.41"/>
    <col collapsed="false" customWidth="true" hidden="false" outlineLevel="0" max="13" min="13" style="2" width="9.7"/>
    <col collapsed="false" customWidth="true" hidden="false" outlineLevel="0" max="14" min="14" style="2" width="8.28"/>
    <col collapsed="false" customWidth="true" hidden="false" outlineLevel="0" max="15" min="15" style="2" width="11.13"/>
    <col collapsed="false" customWidth="true" hidden="false" outlineLevel="0" max="16" min="16" style="2" width="12.7"/>
    <col collapsed="false" customWidth="true" hidden="false" outlineLevel="0" max="17" min="17" style="2" width="10.13"/>
    <col collapsed="false" customWidth="true" hidden="false" outlineLevel="0" max="18" min="18" style="2" width="11.56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A1" s="4" t="s">
        <v>0</v>
      </c>
      <c r="B1" s="5"/>
      <c r="C1" s="6"/>
    </row>
    <row r="2" customFormat="false" ht="12.75" hidden="false" customHeight="false" outlineLevel="0" collapsed="false">
      <c r="A2" s="7" t="n">
        <v>40178</v>
      </c>
      <c r="B2" s="7"/>
      <c r="C2" s="7"/>
    </row>
    <row r="3" s="9" customFormat="true" ht="12.75" hidden="false" customHeight="true" outlineLevel="0" collapsed="false">
      <c r="A3" s="8" t="s">
        <v>1</v>
      </c>
      <c r="C3" s="10"/>
    </row>
    <row r="4" s="9" customFormat="true" ht="12.75" hidden="false" customHeight="true" outlineLevel="0" collapsed="false">
      <c r="A4" s="11" t="s">
        <v>2</v>
      </c>
      <c r="B4" s="11"/>
      <c r="C4" s="11"/>
      <c r="D4" s="12" t="s">
        <v>3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4</v>
      </c>
      <c r="R4" s="14" t="s">
        <v>5</v>
      </c>
    </row>
    <row r="5" s="17" customFormat="true" ht="12.75" hidden="false" customHeight="true" outlineLevel="0" collapsed="false">
      <c r="A5" s="11"/>
      <c r="B5" s="11"/>
      <c r="C5" s="11"/>
      <c r="D5" s="15" t="s">
        <v>6</v>
      </c>
      <c r="E5" s="16" t="s">
        <v>7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3"/>
      <c r="R5" s="14"/>
    </row>
    <row r="6" s="19" customFormat="true" ht="24" hidden="false" customHeight="true" outlineLevel="0" collapsed="false">
      <c r="A6" s="11"/>
      <c r="B6" s="11"/>
      <c r="C6" s="11"/>
      <c r="D6" s="15"/>
      <c r="E6" s="15" t="s">
        <v>8</v>
      </c>
      <c r="F6" s="15"/>
      <c r="G6" s="15"/>
      <c r="H6" s="15" t="s">
        <v>9</v>
      </c>
      <c r="I6" s="15"/>
      <c r="J6" s="15"/>
      <c r="K6" s="15" t="s">
        <v>10</v>
      </c>
      <c r="L6" s="15"/>
      <c r="M6" s="15"/>
      <c r="N6" s="18" t="s">
        <v>11</v>
      </c>
      <c r="O6" s="18"/>
      <c r="P6" s="18"/>
      <c r="Q6" s="13"/>
      <c r="R6" s="14"/>
    </row>
    <row r="7" s="19" customFormat="true" ht="84.75" hidden="false" customHeight="true" outlineLevel="0" collapsed="false">
      <c r="A7" s="11"/>
      <c r="B7" s="11"/>
      <c r="C7" s="11"/>
      <c r="D7" s="15"/>
      <c r="E7" s="15" t="s">
        <v>12</v>
      </c>
      <c r="F7" s="15" t="s">
        <v>13</v>
      </c>
      <c r="G7" s="15" t="s">
        <v>14</v>
      </c>
      <c r="H7" s="15" t="s">
        <v>12</v>
      </c>
      <c r="I7" s="15" t="s">
        <v>15</v>
      </c>
      <c r="J7" s="15" t="s">
        <v>16</v>
      </c>
      <c r="K7" s="15" t="s">
        <v>12</v>
      </c>
      <c r="L7" s="15" t="s">
        <v>17</v>
      </c>
      <c r="M7" s="15" t="s">
        <v>18</v>
      </c>
      <c r="N7" s="15" t="s">
        <v>12</v>
      </c>
      <c r="O7" s="15" t="s">
        <v>19</v>
      </c>
      <c r="P7" s="18" t="s">
        <v>20</v>
      </c>
      <c r="Q7" s="13"/>
      <c r="R7" s="14"/>
    </row>
    <row r="8" s="23" customFormat="true" ht="12" hidden="false" customHeight="false" outlineLevel="0" collapsed="false">
      <c r="A8" s="20" t="n">
        <v>1</v>
      </c>
      <c r="B8" s="20"/>
      <c r="C8" s="20"/>
      <c r="D8" s="21" t="n">
        <v>2</v>
      </c>
      <c r="E8" s="21" t="n">
        <v>3</v>
      </c>
      <c r="F8" s="21" t="n">
        <v>4</v>
      </c>
      <c r="G8" s="21" t="n">
        <v>5</v>
      </c>
      <c r="H8" s="21" t="n">
        <v>6</v>
      </c>
      <c r="I8" s="21" t="n">
        <v>7</v>
      </c>
      <c r="J8" s="21" t="n">
        <v>8</v>
      </c>
      <c r="K8" s="21" t="n">
        <v>9</v>
      </c>
      <c r="L8" s="21" t="n">
        <v>10</v>
      </c>
      <c r="M8" s="21" t="n">
        <v>11</v>
      </c>
      <c r="N8" s="21" t="n">
        <v>12</v>
      </c>
      <c r="O8" s="21" t="n">
        <v>13</v>
      </c>
      <c r="P8" s="21" t="n">
        <v>14</v>
      </c>
      <c r="Q8" s="21" t="n">
        <v>15</v>
      </c>
      <c r="R8" s="22" t="n">
        <v>16</v>
      </c>
    </row>
    <row r="9" s="28" customFormat="true" ht="12.75" hidden="false" customHeight="false" outlineLevel="0" collapsed="false">
      <c r="A9" s="24" t="s">
        <v>21</v>
      </c>
      <c r="B9" s="25"/>
      <c r="C9" s="26"/>
      <c r="D9" s="27" t="n">
        <v>723295.12285398</v>
      </c>
      <c r="E9" s="27" t="n">
        <v>14013.87092879</v>
      </c>
      <c r="F9" s="27" t="n">
        <v>632.025308</v>
      </c>
      <c r="G9" s="27" t="n">
        <v>13381.84562079</v>
      </c>
      <c r="H9" s="27" t="n">
        <v>5755.46704675</v>
      </c>
      <c r="I9" s="27" t="n">
        <v>4526.77286768</v>
      </c>
      <c r="J9" s="27" t="n">
        <v>1228.69417907</v>
      </c>
      <c r="K9" s="27" t="n">
        <v>462214.68794668</v>
      </c>
      <c r="L9" s="27" t="n">
        <v>42587.31452923</v>
      </c>
      <c r="M9" s="27" t="n">
        <v>419627.37341745</v>
      </c>
      <c r="N9" s="27" t="n">
        <v>241311.09693176</v>
      </c>
      <c r="O9" s="27" t="n">
        <v>241248.57313852</v>
      </c>
      <c r="P9" s="27" t="n">
        <v>62.52379324</v>
      </c>
      <c r="Q9" s="27" t="n">
        <v>20579.84410971</v>
      </c>
      <c r="R9" s="27" t="n">
        <v>16970.34604465</v>
      </c>
    </row>
    <row r="10" s="28" customFormat="true" ht="12.75" hidden="true" customHeight="true" outlineLevel="1" collapsed="false">
      <c r="A10" s="29" t="s">
        <v>12</v>
      </c>
      <c r="B10" s="30" t="s">
        <v>22</v>
      </c>
      <c r="C10" s="31" t="s">
        <v>12</v>
      </c>
      <c r="D10" s="27" t="n">
        <v>355520.7679955</v>
      </c>
      <c r="E10" s="27" t="n">
        <v>11167.78339146</v>
      </c>
      <c r="F10" s="27" t="n">
        <v>537.4573303</v>
      </c>
      <c r="G10" s="27" t="n">
        <v>10630.32606116</v>
      </c>
      <c r="H10" s="27" t="n">
        <v>5755.46704675</v>
      </c>
      <c r="I10" s="27" t="n">
        <v>4526.77286768</v>
      </c>
      <c r="J10" s="27" t="n">
        <v>1228.69417907</v>
      </c>
      <c r="K10" s="27" t="n">
        <v>271906.9491827</v>
      </c>
      <c r="L10" s="27" t="n">
        <v>35867.42001235</v>
      </c>
      <c r="M10" s="27" t="n">
        <v>236039.52917035</v>
      </c>
      <c r="N10" s="27" t="n">
        <v>66690.56837459</v>
      </c>
      <c r="O10" s="27" t="n">
        <v>66668.81094561</v>
      </c>
      <c r="P10" s="27" t="n">
        <v>21.75742898</v>
      </c>
      <c r="Q10" s="27" t="n">
        <v>9644.67400037</v>
      </c>
      <c r="R10" s="27" t="n">
        <v>70.01892875</v>
      </c>
    </row>
    <row r="11" s="28" customFormat="true" ht="12.75" hidden="true" customHeight="true" outlineLevel="1" collapsed="false">
      <c r="A11" s="29"/>
      <c r="B11" s="30"/>
      <c r="C11" s="31" t="s">
        <v>23</v>
      </c>
      <c r="D11" s="27" t="n">
        <v>163951.60175752</v>
      </c>
      <c r="E11" s="27" t="n">
        <v>8071.65480335</v>
      </c>
      <c r="F11" s="27" t="n">
        <v>206.30979492</v>
      </c>
      <c r="G11" s="27" t="n">
        <v>7865.34500843</v>
      </c>
      <c r="H11" s="27" t="n">
        <v>463.66018188</v>
      </c>
      <c r="I11" s="27" t="n">
        <v>2.40706282</v>
      </c>
      <c r="J11" s="27" t="n">
        <v>461.25311906</v>
      </c>
      <c r="K11" s="27" t="n">
        <v>138716.07830522</v>
      </c>
      <c r="L11" s="27" t="n">
        <v>21034.81822511</v>
      </c>
      <c r="M11" s="27" t="n">
        <v>117681.26008011</v>
      </c>
      <c r="N11" s="27" t="n">
        <v>16700.20846707</v>
      </c>
      <c r="O11" s="27" t="n">
        <v>16695.37722446</v>
      </c>
      <c r="P11" s="27" t="n">
        <v>4.83124261</v>
      </c>
      <c r="Q11" s="27" t="n">
        <v>9419.09939813</v>
      </c>
      <c r="R11" s="27" t="n">
        <v>47.26988637</v>
      </c>
    </row>
    <row r="12" s="28" customFormat="true" ht="25.5" hidden="true" customHeight="true" outlineLevel="1" collapsed="false">
      <c r="A12" s="29"/>
      <c r="B12" s="30"/>
      <c r="C12" s="31" t="s">
        <v>24</v>
      </c>
      <c r="D12" s="27" t="n">
        <v>147340.16511925</v>
      </c>
      <c r="E12" s="27" t="n">
        <v>2861.43741056</v>
      </c>
      <c r="F12" s="27" t="n">
        <v>309.46114594</v>
      </c>
      <c r="G12" s="27" t="n">
        <v>2551.97626462</v>
      </c>
      <c r="H12" s="27" t="n">
        <v>5291.46736314</v>
      </c>
      <c r="I12" s="27" t="n">
        <v>4524.36580486</v>
      </c>
      <c r="J12" s="27" t="n">
        <v>767.10155828</v>
      </c>
      <c r="K12" s="27" t="n">
        <v>115959.45180697</v>
      </c>
      <c r="L12" s="27" t="n">
        <v>14814.41500653</v>
      </c>
      <c r="M12" s="27" t="n">
        <v>101145.03680044</v>
      </c>
      <c r="N12" s="27" t="n">
        <v>23227.80853858</v>
      </c>
      <c r="O12" s="27" t="n">
        <v>23219.21843507</v>
      </c>
      <c r="P12" s="27" t="n">
        <v>8.59010351</v>
      </c>
      <c r="Q12" s="27" t="n">
        <v>225.57460224</v>
      </c>
      <c r="R12" s="27" t="n">
        <v>8.99563181</v>
      </c>
    </row>
    <row r="13" s="28" customFormat="true" ht="25.5" hidden="true" customHeight="true" outlineLevel="1" collapsed="false">
      <c r="A13" s="29"/>
      <c r="B13" s="30"/>
      <c r="C13" s="31" t="s">
        <v>25</v>
      </c>
      <c r="D13" s="27" t="n">
        <v>44229.00111873</v>
      </c>
      <c r="E13" s="27" t="n">
        <v>234.69117755</v>
      </c>
      <c r="F13" s="27" t="n">
        <v>21.68638944</v>
      </c>
      <c r="G13" s="27" t="n">
        <v>213.00478811</v>
      </c>
      <c r="H13" s="27" t="n">
        <v>0.33950173</v>
      </c>
      <c r="I13" s="27" t="n">
        <v>0</v>
      </c>
      <c r="J13" s="27" t="n">
        <v>0.33950173</v>
      </c>
      <c r="K13" s="27" t="n">
        <v>17231.41907051</v>
      </c>
      <c r="L13" s="27" t="n">
        <v>18.18678071</v>
      </c>
      <c r="M13" s="27" t="n">
        <v>17213.2322898</v>
      </c>
      <c r="N13" s="27" t="n">
        <v>26762.55136894</v>
      </c>
      <c r="O13" s="27" t="n">
        <v>26754.21528608</v>
      </c>
      <c r="P13" s="27" t="n">
        <v>8.33608286</v>
      </c>
      <c r="Q13" s="27" t="n">
        <v>0</v>
      </c>
      <c r="R13" s="27" t="n">
        <v>13.75341057</v>
      </c>
    </row>
    <row r="14" s="28" customFormat="true" ht="12.75" hidden="true" customHeight="true" outlineLevel="1" collapsed="false">
      <c r="A14" s="29"/>
      <c r="B14" s="30" t="s">
        <v>26</v>
      </c>
      <c r="C14" s="31" t="s">
        <v>12</v>
      </c>
      <c r="D14" s="27" t="n">
        <v>367774.35485848</v>
      </c>
      <c r="E14" s="27" t="n">
        <v>2846.08753733</v>
      </c>
      <c r="F14" s="27" t="n">
        <v>94.5679777</v>
      </c>
      <c r="G14" s="27" t="n">
        <v>2751.51955963</v>
      </c>
      <c r="H14" s="27" t="n">
        <v>0</v>
      </c>
      <c r="I14" s="27" t="n">
        <v>0</v>
      </c>
      <c r="J14" s="27" t="n">
        <v>0</v>
      </c>
      <c r="K14" s="27" t="n">
        <v>190307.73876398</v>
      </c>
      <c r="L14" s="27" t="n">
        <v>6719.89451688</v>
      </c>
      <c r="M14" s="27" t="n">
        <v>183587.8442471</v>
      </c>
      <c r="N14" s="27" t="n">
        <v>174620.52855717</v>
      </c>
      <c r="O14" s="27" t="n">
        <v>174579.76219291</v>
      </c>
      <c r="P14" s="27" t="n">
        <v>40.76636426</v>
      </c>
      <c r="Q14" s="27" t="n">
        <v>10935.17010934</v>
      </c>
      <c r="R14" s="27" t="n">
        <v>16900.3271159</v>
      </c>
    </row>
    <row r="15" s="28" customFormat="true" ht="12.75" hidden="true" customHeight="true" outlineLevel="1" collapsed="false">
      <c r="A15" s="29"/>
      <c r="B15" s="30"/>
      <c r="C15" s="31" t="s">
        <v>23</v>
      </c>
      <c r="D15" s="27" t="n">
        <v>67022.10680764</v>
      </c>
      <c r="E15" s="27" t="n">
        <v>587.17840719</v>
      </c>
      <c r="F15" s="27" t="n">
        <v>93.0987869</v>
      </c>
      <c r="G15" s="27" t="n">
        <v>494.07962029</v>
      </c>
      <c r="H15" s="27" t="n">
        <v>0</v>
      </c>
      <c r="I15" s="27" t="n">
        <v>0</v>
      </c>
      <c r="J15" s="27" t="n">
        <v>0</v>
      </c>
      <c r="K15" s="27" t="n">
        <v>60607.12932388</v>
      </c>
      <c r="L15" s="27" t="n">
        <v>4699.291463</v>
      </c>
      <c r="M15" s="27" t="n">
        <v>55907.83786088</v>
      </c>
      <c r="N15" s="27" t="n">
        <v>5827.79907657</v>
      </c>
      <c r="O15" s="27" t="n">
        <v>5827.79907657</v>
      </c>
      <c r="P15" s="27" t="n">
        <v>0</v>
      </c>
      <c r="Q15" s="27" t="n">
        <v>9819.65015417</v>
      </c>
      <c r="R15" s="27" t="n">
        <v>12729.11866545</v>
      </c>
    </row>
    <row r="16" s="28" customFormat="true" ht="25.5" hidden="true" customHeight="true" outlineLevel="1" collapsed="false">
      <c r="A16" s="29"/>
      <c r="B16" s="30"/>
      <c r="C16" s="31" t="s">
        <v>24</v>
      </c>
      <c r="D16" s="27" t="n">
        <v>119358.51000391</v>
      </c>
      <c r="E16" s="27" t="n">
        <v>1139.11863047</v>
      </c>
      <c r="F16" s="27" t="n">
        <v>0.30702548</v>
      </c>
      <c r="G16" s="27" t="n">
        <v>1138.81160499</v>
      </c>
      <c r="H16" s="27" t="n">
        <v>0</v>
      </c>
      <c r="I16" s="27" t="n">
        <v>0</v>
      </c>
      <c r="J16" s="27" t="n">
        <v>0</v>
      </c>
      <c r="K16" s="27" t="n">
        <v>90576.17496713</v>
      </c>
      <c r="L16" s="27" t="n">
        <v>1716.81078199</v>
      </c>
      <c r="M16" s="27" t="n">
        <v>88859.36418514</v>
      </c>
      <c r="N16" s="27" t="n">
        <v>27643.21640631</v>
      </c>
      <c r="O16" s="27" t="n">
        <v>27632.67805259</v>
      </c>
      <c r="P16" s="27" t="n">
        <v>10.53835372</v>
      </c>
      <c r="Q16" s="27" t="n">
        <v>689.23218047</v>
      </c>
      <c r="R16" s="27" t="n">
        <v>3223.8965514</v>
      </c>
    </row>
    <row r="17" s="28" customFormat="true" ht="25.5" hidden="true" customHeight="true" outlineLevel="1" collapsed="false">
      <c r="A17" s="29"/>
      <c r="B17" s="30"/>
      <c r="C17" s="31" t="s">
        <v>25</v>
      </c>
      <c r="D17" s="27" t="n">
        <v>181393.73804693</v>
      </c>
      <c r="E17" s="27" t="n">
        <v>1119.79049967</v>
      </c>
      <c r="F17" s="27" t="n">
        <v>1.16216532</v>
      </c>
      <c r="G17" s="27" t="n">
        <v>1118.62833435</v>
      </c>
      <c r="H17" s="27" t="n">
        <v>0</v>
      </c>
      <c r="I17" s="27" t="n">
        <v>0</v>
      </c>
      <c r="J17" s="27" t="n">
        <v>0</v>
      </c>
      <c r="K17" s="27" t="n">
        <v>39124.43447297</v>
      </c>
      <c r="L17" s="27" t="n">
        <v>303.79227189</v>
      </c>
      <c r="M17" s="27" t="n">
        <v>38820.64220108</v>
      </c>
      <c r="N17" s="27" t="n">
        <v>141149.51307429</v>
      </c>
      <c r="O17" s="27" t="n">
        <v>141119.28506375</v>
      </c>
      <c r="P17" s="27" t="n">
        <v>30.22801054</v>
      </c>
      <c r="Q17" s="27" t="n">
        <v>426.2877747</v>
      </c>
      <c r="R17" s="27" t="n">
        <v>947.31189905</v>
      </c>
    </row>
    <row r="18" s="28" customFormat="true" ht="24" hidden="false" customHeight="true" outlineLevel="0" collapsed="false">
      <c r="A18" s="32" t="s">
        <v>27</v>
      </c>
      <c r="B18" s="32"/>
      <c r="C18" s="32"/>
      <c r="D18" s="27" t="n">
        <v>14941.88291262</v>
      </c>
      <c r="E18" s="27" t="n">
        <v>25.59369179</v>
      </c>
      <c r="F18" s="27" t="n">
        <v>1.35604733</v>
      </c>
      <c r="G18" s="27" t="n">
        <v>24.23764446</v>
      </c>
      <c r="H18" s="27" t="n">
        <v>0</v>
      </c>
      <c r="I18" s="27" t="n">
        <v>0</v>
      </c>
      <c r="J18" s="27" t="n">
        <v>0</v>
      </c>
      <c r="K18" s="27" t="n">
        <v>6089.47994643</v>
      </c>
      <c r="L18" s="27" t="n">
        <v>91.97857272</v>
      </c>
      <c r="M18" s="27" t="n">
        <v>5997.50137371</v>
      </c>
      <c r="N18" s="27" t="n">
        <v>8826.8092744</v>
      </c>
      <c r="O18" s="27" t="n">
        <v>8826.8092744</v>
      </c>
      <c r="P18" s="27" t="n">
        <v>0</v>
      </c>
      <c r="Q18" s="27" t="n">
        <v>6.86933523</v>
      </c>
      <c r="R18" s="27" t="n">
        <v>6.97435985</v>
      </c>
    </row>
    <row r="19" s="28" customFormat="true" ht="24" hidden="true" customHeight="true" outlineLevel="1" collapsed="false">
      <c r="A19" s="29" t="s">
        <v>12</v>
      </c>
      <c r="B19" s="30" t="s">
        <v>22</v>
      </c>
      <c r="C19" s="31" t="s">
        <v>12</v>
      </c>
      <c r="D19" s="27" t="n">
        <v>5630.91368437</v>
      </c>
      <c r="E19" s="27" t="n">
        <v>8.54400856</v>
      </c>
      <c r="F19" s="27" t="n">
        <v>1.35604733</v>
      </c>
      <c r="G19" s="27" t="n">
        <v>7.18796123</v>
      </c>
      <c r="H19" s="27" t="n">
        <v>0</v>
      </c>
      <c r="I19" s="27" t="n">
        <v>0</v>
      </c>
      <c r="J19" s="27" t="n">
        <v>0</v>
      </c>
      <c r="K19" s="27" t="n">
        <v>3267.15747761</v>
      </c>
      <c r="L19" s="27" t="n">
        <v>72.15947155</v>
      </c>
      <c r="M19" s="27" t="n">
        <v>3194.99800606</v>
      </c>
      <c r="N19" s="27" t="n">
        <v>2355.2121982</v>
      </c>
      <c r="O19" s="27" t="n">
        <v>2355.2121982</v>
      </c>
      <c r="P19" s="27" t="n">
        <v>0</v>
      </c>
      <c r="Q19" s="27" t="n">
        <v>0</v>
      </c>
      <c r="R19" s="27" t="n">
        <v>4.00712771</v>
      </c>
    </row>
    <row r="20" s="28" customFormat="true" ht="12.75" hidden="true" customHeight="true" outlineLevel="1" collapsed="false">
      <c r="A20" s="29"/>
      <c r="B20" s="30"/>
      <c r="C20" s="31" t="s">
        <v>23</v>
      </c>
      <c r="D20" s="27" t="n">
        <v>1882.59696285</v>
      </c>
      <c r="E20" s="27" t="n">
        <v>1.29625085</v>
      </c>
      <c r="F20" s="27" t="n">
        <v>0.51571575</v>
      </c>
      <c r="G20" s="27" t="n">
        <v>0.7805351</v>
      </c>
      <c r="H20" s="27" t="n">
        <v>0</v>
      </c>
      <c r="I20" s="27" t="n">
        <v>0</v>
      </c>
      <c r="J20" s="27" t="n">
        <v>0</v>
      </c>
      <c r="K20" s="27" t="n">
        <v>1355.55273425</v>
      </c>
      <c r="L20" s="27" t="n">
        <v>59.8023707</v>
      </c>
      <c r="M20" s="27" t="n">
        <v>1295.75036355</v>
      </c>
      <c r="N20" s="27" t="n">
        <v>525.74797775</v>
      </c>
      <c r="O20" s="27" t="n">
        <v>525.74797775</v>
      </c>
      <c r="P20" s="27" t="n">
        <v>0</v>
      </c>
      <c r="Q20" s="27" t="n">
        <v>0</v>
      </c>
      <c r="R20" s="27" t="n">
        <v>0.3073283</v>
      </c>
    </row>
    <row r="21" s="28" customFormat="true" ht="25.5" hidden="true" customHeight="true" outlineLevel="1" collapsed="false">
      <c r="A21" s="29"/>
      <c r="B21" s="30"/>
      <c r="C21" s="31" t="s">
        <v>24</v>
      </c>
      <c r="D21" s="27" t="n">
        <v>2421.73580809</v>
      </c>
      <c r="E21" s="27" t="n">
        <v>7.24775771</v>
      </c>
      <c r="F21" s="27" t="n">
        <v>0.84033158</v>
      </c>
      <c r="G21" s="27" t="n">
        <v>6.40742613</v>
      </c>
      <c r="H21" s="27" t="n">
        <v>0</v>
      </c>
      <c r="I21" s="27" t="n">
        <v>0</v>
      </c>
      <c r="J21" s="27" t="n">
        <v>0</v>
      </c>
      <c r="K21" s="27" t="n">
        <v>1669.94595852</v>
      </c>
      <c r="L21" s="27" t="n">
        <v>12.28660161</v>
      </c>
      <c r="M21" s="27" t="n">
        <v>1657.65935691</v>
      </c>
      <c r="N21" s="27" t="n">
        <v>744.54209186</v>
      </c>
      <c r="O21" s="27" t="n">
        <v>744.54209186</v>
      </c>
      <c r="P21" s="27" t="n">
        <v>0</v>
      </c>
      <c r="Q21" s="27" t="n">
        <v>0</v>
      </c>
      <c r="R21" s="27" t="n">
        <v>2.25469993</v>
      </c>
    </row>
    <row r="22" s="28" customFormat="true" ht="25.5" hidden="true" customHeight="true" outlineLevel="1" collapsed="false">
      <c r="A22" s="29"/>
      <c r="B22" s="30"/>
      <c r="C22" s="31" t="s">
        <v>25</v>
      </c>
      <c r="D22" s="27" t="n">
        <v>1326.58091343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241.65878484</v>
      </c>
      <c r="L22" s="27" t="n">
        <v>0.07049924</v>
      </c>
      <c r="M22" s="27" t="n">
        <v>241.5882856</v>
      </c>
      <c r="N22" s="27" t="n">
        <v>1084.92212859</v>
      </c>
      <c r="O22" s="27" t="n">
        <v>1084.92212859</v>
      </c>
      <c r="P22" s="27" t="n">
        <v>0</v>
      </c>
      <c r="Q22" s="27" t="n">
        <v>0</v>
      </c>
      <c r="R22" s="27" t="n">
        <v>1.44509948</v>
      </c>
    </row>
    <row r="23" s="28" customFormat="true" ht="25.5" hidden="true" customHeight="true" outlineLevel="1" collapsed="false">
      <c r="A23" s="29"/>
      <c r="B23" s="30" t="s">
        <v>26</v>
      </c>
      <c r="C23" s="31" t="s">
        <v>12</v>
      </c>
      <c r="D23" s="27" t="n">
        <v>9310.96922825</v>
      </c>
      <c r="E23" s="27" t="n">
        <v>17.04968323</v>
      </c>
      <c r="F23" s="27" t="n">
        <v>0</v>
      </c>
      <c r="G23" s="27" t="n">
        <v>17.04968323</v>
      </c>
      <c r="H23" s="27" t="n">
        <v>0</v>
      </c>
      <c r="I23" s="27" t="n">
        <v>0</v>
      </c>
      <c r="J23" s="27" t="n">
        <v>0</v>
      </c>
      <c r="K23" s="27" t="n">
        <v>2822.32246882</v>
      </c>
      <c r="L23" s="27" t="n">
        <v>19.81910117</v>
      </c>
      <c r="M23" s="27" t="n">
        <v>2802.50336765</v>
      </c>
      <c r="N23" s="27" t="n">
        <v>6471.5970762</v>
      </c>
      <c r="O23" s="27" t="n">
        <v>6471.5970762</v>
      </c>
      <c r="P23" s="27" t="n">
        <v>0</v>
      </c>
      <c r="Q23" s="27" t="n">
        <v>6.86933523</v>
      </c>
      <c r="R23" s="27" t="n">
        <v>2.96723214</v>
      </c>
    </row>
    <row r="24" s="28" customFormat="true" ht="12.75" hidden="true" customHeight="true" outlineLevel="1" collapsed="false">
      <c r="A24" s="29"/>
      <c r="B24" s="30"/>
      <c r="C24" s="31" t="s">
        <v>23</v>
      </c>
      <c r="D24" s="27" t="n">
        <v>547.64711423</v>
      </c>
      <c r="E24" s="27" t="n">
        <v>2.14291109</v>
      </c>
      <c r="F24" s="27" t="n">
        <v>0</v>
      </c>
      <c r="G24" s="27" t="n">
        <v>2.14291109</v>
      </c>
      <c r="H24" s="27" t="n">
        <v>0</v>
      </c>
      <c r="I24" s="27" t="n">
        <v>0</v>
      </c>
      <c r="J24" s="27" t="n">
        <v>0</v>
      </c>
      <c r="K24" s="27" t="n">
        <v>413.56083026</v>
      </c>
      <c r="L24" s="27" t="n">
        <v>1.53189161</v>
      </c>
      <c r="M24" s="27" t="n">
        <v>412.02893865</v>
      </c>
      <c r="N24" s="27" t="n">
        <v>131.94337288</v>
      </c>
      <c r="O24" s="27" t="n">
        <v>131.94337288</v>
      </c>
      <c r="P24" s="27" t="n">
        <v>0</v>
      </c>
      <c r="Q24" s="27" t="n">
        <v>6.86933523</v>
      </c>
      <c r="R24" s="27" t="n">
        <v>0.00059313</v>
      </c>
    </row>
    <row r="25" s="28" customFormat="true" ht="25.5" hidden="true" customHeight="true" outlineLevel="1" collapsed="false">
      <c r="A25" s="29"/>
      <c r="B25" s="30"/>
      <c r="C25" s="31" t="s">
        <v>24</v>
      </c>
      <c r="D25" s="27" t="n">
        <v>2741.65018138</v>
      </c>
      <c r="E25" s="27" t="n">
        <v>14.90677214</v>
      </c>
      <c r="F25" s="27" t="n">
        <v>0</v>
      </c>
      <c r="G25" s="27" t="n">
        <v>14.90677214</v>
      </c>
      <c r="H25" s="27" t="n">
        <v>0</v>
      </c>
      <c r="I25" s="27" t="n">
        <v>0</v>
      </c>
      <c r="J25" s="27" t="n">
        <v>0</v>
      </c>
      <c r="K25" s="27" t="n">
        <v>1908.1287919</v>
      </c>
      <c r="L25" s="27" t="n">
        <v>18.24118162</v>
      </c>
      <c r="M25" s="27" t="n">
        <v>1889.88761028</v>
      </c>
      <c r="N25" s="27" t="n">
        <v>818.61461734</v>
      </c>
      <c r="O25" s="27" t="n">
        <v>818.61461734</v>
      </c>
      <c r="P25" s="27" t="n">
        <v>0</v>
      </c>
      <c r="Q25" s="27" t="n">
        <v>0</v>
      </c>
      <c r="R25" s="27" t="n">
        <v>0.23793032</v>
      </c>
    </row>
    <row r="26" s="28" customFormat="true" ht="25.5" hidden="true" customHeight="true" outlineLevel="1" collapsed="false">
      <c r="A26" s="29"/>
      <c r="B26" s="30"/>
      <c r="C26" s="31" t="s">
        <v>25</v>
      </c>
      <c r="D26" s="27" t="n">
        <v>6021.67193264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500.63284666</v>
      </c>
      <c r="L26" s="27" t="n">
        <v>0.04602794</v>
      </c>
      <c r="M26" s="27" t="n">
        <v>500.58681872</v>
      </c>
      <c r="N26" s="27" t="n">
        <v>5521.03908598</v>
      </c>
      <c r="O26" s="27" t="n">
        <v>5521.03908598</v>
      </c>
      <c r="P26" s="27" t="n">
        <v>0</v>
      </c>
      <c r="Q26" s="27" t="n">
        <v>0</v>
      </c>
      <c r="R26" s="27" t="n">
        <v>2.72870869</v>
      </c>
    </row>
    <row r="27" s="34" customFormat="true" ht="12.75" hidden="false" customHeight="false" outlineLevel="0" collapsed="false">
      <c r="A27" s="33" t="s">
        <v>28</v>
      </c>
      <c r="C27" s="35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</row>
    <row r="28" s="34" customFormat="true" ht="12.75" hidden="false" customHeight="false" outlineLevel="0" collapsed="false">
      <c r="A28" s="36" t="s">
        <v>29</v>
      </c>
      <c r="C28" s="35"/>
      <c r="D28" s="27" t="n">
        <v>7363.7393855</v>
      </c>
      <c r="E28" s="27" t="n">
        <v>0.98400727</v>
      </c>
      <c r="F28" s="27" t="n">
        <v>1.962E-005</v>
      </c>
      <c r="G28" s="27" t="n">
        <v>0.98398765</v>
      </c>
      <c r="H28" s="27" t="n">
        <v>0</v>
      </c>
      <c r="I28" s="27" t="n">
        <v>0</v>
      </c>
      <c r="J28" s="27" t="n">
        <v>0</v>
      </c>
      <c r="K28" s="27" t="n">
        <v>2800.60210759</v>
      </c>
      <c r="L28" s="27" t="n">
        <v>25.27471674</v>
      </c>
      <c r="M28" s="27" t="n">
        <v>2775.32739085</v>
      </c>
      <c r="N28" s="27" t="n">
        <v>4562.15327064</v>
      </c>
      <c r="O28" s="27" t="n">
        <v>4562.15327064</v>
      </c>
      <c r="P28" s="27" t="n">
        <v>0</v>
      </c>
      <c r="Q28" s="27" t="n">
        <v>0</v>
      </c>
      <c r="R28" s="27" t="n">
        <v>5.81E-005</v>
      </c>
    </row>
    <row r="29" s="34" customFormat="true" ht="12.75" hidden="true" customHeight="true" outlineLevel="1" collapsed="false">
      <c r="A29" s="29" t="s">
        <v>12</v>
      </c>
      <c r="B29" s="30" t="s">
        <v>22</v>
      </c>
      <c r="C29" s="31" t="s">
        <v>12</v>
      </c>
      <c r="D29" s="27" t="n">
        <v>3018.67511824</v>
      </c>
      <c r="E29" s="27" t="n">
        <v>0.98400727</v>
      </c>
      <c r="F29" s="27" t="n">
        <v>1.962E-005</v>
      </c>
      <c r="G29" s="27" t="n">
        <v>0.98398765</v>
      </c>
      <c r="H29" s="27" t="n">
        <v>0</v>
      </c>
      <c r="I29" s="27" t="n">
        <v>0</v>
      </c>
      <c r="J29" s="27" t="n">
        <v>0</v>
      </c>
      <c r="K29" s="27" t="n">
        <v>1697.28578691</v>
      </c>
      <c r="L29" s="27" t="n">
        <v>23.11983234</v>
      </c>
      <c r="M29" s="27" t="n">
        <v>1674.16595457</v>
      </c>
      <c r="N29" s="27" t="n">
        <v>1320.40532406</v>
      </c>
      <c r="O29" s="27" t="n">
        <v>1320.40532406</v>
      </c>
      <c r="P29" s="27" t="n">
        <v>0</v>
      </c>
      <c r="Q29" s="27" t="n">
        <v>0</v>
      </c>
      <c r="R29" s="27" t="n">
        <v>1.123E-005</v>
      </c>
    </row>
    <row r="30" s="34" customFormat="true" ht="12.75" hidden="true" customHeight="true" outlineLevel="1" collapsed="false">
      <c r="A30" s="29"/>
      <c r="B30" s="30"/>
      <c r="C30" s="31" t="s">
        <v>23</v>
      </c>
      <c r="D30" s="27" t="n">
        <v>902.97407322</v>
      </c>
      <c r="E30" s="27" t="n">
        <v>0.81253628</v>
      </c>
      <c r="F30" s="27" t="n">
        <v>1.962E-005</v>
      </c>
      <c r="G30" s="27" t="n">
        <v>0.81251666</v>
      </c>
      <c r="H30" s="27" t="n">
        <v>0</v>
      </c>
      <c r="I30" s="27" t="n">
        <v>0</v>
      </c>
      <c r="J30" s="27" t="n">
        <v>0</v>
      </c>
      <c r="K30" s="27" t="n">
        <v>623.64304599</v>
      </c>
      <c r="L30" s="27" t="n">
        <v>20.02185858</v>
      </c>
      <c r="M30" s="27" t="n">
        <v>603.62118741</v>
      </c>
      <c r="N30" s="27" t="n">
        <v>278.51849095</v>
      </c>
      <c r="O30" s="27" t="n">
        <v>278.51849095</v>
      </c>
      <c r="P30" s="27" t="n">
        <v>0</v>
      </c>
      <c r="Q30" s="27" t="n">
        <v>0</v>
      </c>
      <c r="R30" s="27" t="n">
        <v>1.123E-005</v>
      </c>
    </row>
    <row r="31" s="34" customFormat="true" ht="12.75" hidden="true" customHeight="true" outlineLevel="1" collapsed="false">
      <c r="A31" s="29"/>
      <c r="B31" s="30"/>
      <c r="C31" s="31" t="s">
        <v>24</v>
      </c>
      <c r="D31" s="27" t="n">
        <v>1219.31284735</v>
      </c>
      <c r="E31" s="27" t="n">
        <v>0.01635936</v>
      </c>
      <c r="F31" s="27" t="n">
        <v>0</v>
      </c>
      <c r="G31" s="27" t="n">
        <v>0.01635936</v>
      </c>
      <c r="H31" s="27" t="n">
        <v>0</v>
      </c>
      <c r="I31" s="27" t="n">
        <v>0</v>
      </c>
      <c r="J31" s="27" t="n">
        <v>0</v>
      </c>
      <c r="K31" s="27" t="n">
        <v>790.90189586</v>
      </c>
      <c r="L31" s="27" t="n">
        <v>2.65191095</v>
      </c>
      <c r="M31" s="27" t="n">
        <v>788.24998491</v>
      </c>
      <c r="N31" s="27" t="n">
        <v>428.39459213</v>
      </c>
      <c r="O31" s="27" t="n">
        <v>428.39459213</v>
      </c>
      <c r="P31" s="27" t="n">
        <v>0</v>
      </c>
      <c r="Q31" s="27" t="n">
        <v>0</v>
      </c>
      <c r="R31" s="27" t="n">
        <v>0</v>
      </c>
    </row>
    <row r="32" s="34" customFormat="true" ht="25.5" hidden="true" customHeight="true" outlineLevel="1" collapsed="false">
      <c r="A32" s="29"/>
      <c r="B32" s="30"/>
      <c r="C32" s="31" t="s">
        <v>25</v>
      </c>
      <c r="D32" s="27" t="n">
        <v>896.38819767</v>
      </c>
      <c r="E32" s="27" t="n">
        <v>0.15511163</v>
      </c>
      <c r="F32" s="27" t="n">
        <v>0</v>
      </c>
      <c r="G32" s="27" t="n">
        <v>0.15511163</v>
      </c>
      <c r="H32" s="27" t="n">
        <v>0</v>
      </c>
      <c r="I32" s="27" t="n">
        <v>0</v>
      </c>
      <c r="J32" s="27" t="n">
        <v>0</v>
      </c>
      <c r="K32" s="27" t="n">
        <v>282.74084506</v>
      </c>
      <c r="L32" s="27" t="n">
        <v>0.44606281</v>
      </c>
      <c r="M32" s="27" t="n">
        <v>282.29478225</v>
      </c>
      <c r="N32" s="27" t="n">
        <v>613.49224098</v>
      </c>
      <c r="O32" s="27" t="n">
        <v>613.49224098</v>
      </c>
      <c r="P32" s="27" t="n">
        <v>0</v>
      </c>
      <c r="Q32" s="27" t="n">
        <v>0</v>
      </c>
      <c r="R32" s="27" t="n">
        <v>0</v>
      </c>
    </row>
    <row r="33" s="34" customFormat="true" ht="25.5" hidden="true" customHeight="true" outlineLevel="1" collapsed="false">
      <c r="A33" s="29"/>
      <c r="B33" s="30" t="s">
        <v>26</v>
      </c>
      <c r="C33" s="31" t="s">
        <v>12</v>
      </c>
      <c r="D33" s="27" t="n">
        <v>4345.06426726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1103.31632068</v>
      </c>
      <c r="L33" s="27" t="n">
        <v>2.1548844</v>
      </c>
      <c r="M33" s="27" t="n">
        <v>1101.16143628</v>
      </c>
      <c r="N33" s="27" t="n">
        <v>3241.74794658</v>
      </c>
      <c r="O33" s="27" t="n">
        <v>3241.74794658</v>
      </c>
      <c r="P33" s="27" t="n">
        <v>0</v>
      </c>
      <c r="Q33" s="27" t="n">
        <v>0</v>
      </c>
      <c r="R33" s="27" t="n">
        <v>4.687E-005</v>
      </c>
    </row>
    <row r="34" s="34" customFormat="true" ht="12.75" hidden="true" customHeight="true" outlineLevel="1" collapsed="false">
      <c r="A34" s="29"/>
      <c r="B34" s="30"/>
      <c r="C34" s="31" t="s">
        <v>23</v>
      </c>
      <c r="D34" s="27" t="n">
        <v>173.16351786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79.18274046</v>
      </c>
      <c r="L34" s="27" t="n">
        <v>2.1548844</v>
      </c>
      <c r="M34" s="27" t="n">
        <v>77.02785606</v>
      </c>
      <c r="N34" s="27" t="n">
        <v>93.9807774</v>
      </c>
      <c r="O34" s="27" t="n">
        <v>93.9807774</v>
      </c>
      <c r="P34" s="27" t="n">
        <v>0</v>
      </c>
      <c r="Q34" s="27" t="n">
        <v>0</v>
      </c>
      <c r="R34" s="27" t="n">
        <v>4.687E-005</v>
      </c>
    </row>
    <row r="35" s="34" customFormat="true" ht="25.5" hidden="true" customHeight="true" outlineLevel="1" collapsed="false">
      <c r="A35" s="29"/>
      <c r="B35" s="30"/>
      <c r="C35" s="31" t="s">
        <v>24</v>
      </c>
      <c r="D35" s="27" t="n">
        <v>972.04035952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494.588684</v>
      </c>
      <c r="L35" s="27" t="n">
        <v>0</v>
      </c>
      <c r="M35" s="27" t="n">
        <v>494.588684</v>
      </c>
      <c r="N35" s="27" t="n">
        <v>477.45167552</v>
      </c>
      <c r="O35" s="27" t="n">
        <v>477.45167552</v>
      </c>
      <c r="P35" s="27" t="n">
        <v>0</v>
      </c>
      <c r="Q35" s="27" t="n">
        <v>0</v>
      </c>
      <c r="R35" s="27" t="n">
        <v>0</v>
      </c>
    </row>
    <row r="36" s="34" customFormat="true" ht="25.5" hidden="true" customHeight="true" outlineLevel="1" collapsed="false">
      <c r="A36" s="29"/>
      <c r="B36" s="30"/>
      <c r="C36" s="31" t="s">
        <v>25</v>
      </c>
      <c r="D36" s="27" t="n">
        <v>3199.86038988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529.54489622</v>
      </c>
      <c r="L36" s="27" t="n">
        <v>0</v>
      </c>
      <c r="M36" s="27" t="n">
        <v>529.54489622</v>
      </c>
      <c r="N36" s="27" t="n">
        <v>2670.31549366</v>
      </c>
      <c r="O36" s="27" t="n">
        <v>2670.31549366</v>
      </c>
      <c r="P36" s="27" t="n">
        <v>0</v>
      </c>
      <c r="Q36" s="27" t="n">
        <v>0</v>
      </c>
      <c r="R36" s="27" t="n">
        <v>0</v>
      </c>
    </row>
    <row r="37" s="34" customFormat="true" ht="12.75" hidden="false" customHeight="false" outlineLevel="0" collapsed="false">
      <c r="A37" s="36" t="s">
        <v>30</v>
      </c>
      <c r="C37" s="35"/>
      <c r="D37" s="27" t="n">
        <v>9004.95440452</v>
      </c>
      <c r="E37" s="27" t="n">
        <v>28.84340583</v>
      </c>
      <c r="F37" s="27" t="n">
        <v>0</v>
      </c>
      <c r="G37" s="27" t="n">
        <v>28.84340583</v>
      </c>
      <c r="H37" s="27" t="n">
        <v>1.1904</v>
      </c>
      <c r="I37" s="27" t="n">
        <v>0</v>
      </c>
      <c r="J37" s="27" t="n">
        <v>1.1904</v>
      </c>
      <c r="K37" s="27" t="n">
        <v>5142.99335293</v>
      </c>
      <c r="L37" s="27" t="n">
        <v>22.9364849</v>
      </c>
      <c r="M37" s="27" t="n">
        <v>5120.05686803</v>
      </c>
      <c r="N37" s="27" t="n">
        <v>3831.92724576</v>
      </c>
      <c r="O37" s="27" t="n">
        <v>3831.92724576</v>
      </c>
      <c r="P37" s="27" t="n">
        <v>0</v>
      </c>
      <c r="Q37" s="27" t="n">
        <v>0</v>
      </c>
      <c r="R37" s="27" t="n">
        <v>75.53091813</v>
      </c>
    </row>
    <row r="38" s="34" customFormat="true" ht="12.75" hidden="true" customHeight="true" outlineLevel="1" collapsed="false">
      <c r="A38" s="29" t="s">
        <v>12</v>
      </c>
      <c r="B38" s="30" t="s">
        <v>22</v>
      </c>
      <c r="C38" s="31" t="s">
        <v>12</v>
      </c>
      <c r="D38" s="27" t="n">
        <v>2744.55808402</v>
      </c>
      <c r="E38" s="27" t="n">
        <v>28.84340583</v>
      </c>
      <c r="F38" s="27" t="n">
        <v>0</v>
      </c>
      <c r="G38" s="27" t="n">
        <v>28.84340583</v>
      </c>
      <c r="H38" s="27" t="n">
        <v>1.1904</v>
      </c>
      <c r="I38" s="27" t="n">
        <v>0</v>
      </c>
      <c r="J38" s="27" t="n">
        <v>1.1904</v>
      </c>
      <c r="K38" s="27" t="n">
        <v>1700.84649171</v>
      </c>
      <c r="L38" s="27" t="n">
        <v>22.52309708</v>
      </c>
      <c r="M38" s="27" t="n">
        <v>1678.32339463</v>
      </c>
      <c r="N38" s="27" t="n">
        <v>1013.67778648</v>
      </c>
      <c r="O38" s="27" t="n">
        <v>1013.67778648</v>
      </c>
      <c r="P38" s="27" t="n">
        <v>0</v>
      </c>
      <c r="Q38" s="27" t="n">
        <v>0</v>
      </c>
      <c r="R38" s="27" t="n">
        <v>0.19535366</v>
      </c>
    </row>
    <row r="39" s="34" customFormat="true" ht="12.75" hidden="true" customHeight="true" outlineLevel="1" collapsed="false">
      <c r="A39" s="29"/>
      <c r="B39" s="30"/>
      <c r="C39" s="31" t="s">
        <v>23</v>
      </c>
      <c r="D39" s="27" t="n">
        <v>1004.04901752</v>
      </c>
      <c r="E39" s="27" t="n">
        <v>22.47821632</v>
      </c>
      <c r="F39" s="27" t="n">
        <v>0</v>
      </c>
      <c r="G39" s="27" t="n">
        <v>22.47821632</v>
      </c>
      <c r="H39" s="27" t="n">
        <v>0</v>
      </c>
      <c r="I39" s="27" t="n">
        <v>0</v>
      </c>
      <c r="J39" s="27" t="n">
        <v>0</v>
      </c>
      <c r="K39" s="27" t="n">
        <v>683.16009234</v>
      </c>
      <c r="L39" s="27" t="n">
        <v>13.09305495</v>
      </c>
      <c r="M39" s="27" t="n">
        <v>670.06703739</v>
      </c>
      <c r="N39" s="27" t="n">
        <v>298.41070886</v>
      </c>
      <c r="O39" s="27" t="n">
        <v>298.41070886</v>
      </c>
      <c r="P39" s="27" t="n">
        <v>0</v>
      </c>
      <c r="Q39" s="27" t="n">
        <v>0</v>
      </c>
      <c r="R39" s="27" t="n">
        <v>0.00891145</v>
      </c>
    </row>
    <row r="40" s="34" customFormat="true" ht="25.5" hidden="true" customHeight="true" outlineLevel="1" collapsed="false">
      <c r="A40" s="29"/>
      <c r="B40" s="30"/>
      <c r="C40" s="31" t="s">
        <v>24</v>
      </c>
      <c r="D40" s="27" t="n">
        <v>1074.71073219</v>
      </c>
      <c r="E40" s="27" t="n">
        <v>4.36137</v>
      </c>
      <c r="F40" s="27" t="n">
        <v>0</v>
      </c>
      <c r="G40" s="27" t="n">
        <v>4.36137</v>
      </c>
      <c r="H40" s="27" t="n">
        <v>1.1904</v>
      </c>
      <c r="I40" s="27" t="n">
        <v>0</v>
      </c>
      <c r="J40" s="27" t="n">
        <v>1.1904</v>
      </c>
      <c r="K40" s="27" t="n">
        <v>729.82544548</v>
      </c>
      <c r="L40" s="27" t="n">
        <v>9.43004213</v>
      </c>
      <c r="M40" s="27" t="n">
        <v>720.39540335</v>
      </c>
      <c r="N40" s="27" t="n">
        <v>339.33351671</v>
      </c>
      <c r="O40" s="27" t="n">
        <v>339.33351671</v>
      </c>
      <c r="P40" s="27" t="n">
        <v>0</v>
      </c>
      <c r="Q40" s="27" t="n">
        <v>0</v>
      </c>
      <c r="R40" s="27" t="n">
        <v>0.14901521</v>
      </c>
    </row>
    <row r="41" s="34" customFormat="true" ht="25.5" hidden="true" customHeight="true" outlineLevel="1" collapsed="false">
      <c r="A41" s="29"/>
      <c r="B41" s="30"/>
      <c r="C41" s="31" t="s">
        <v>25</v>
      </c>
      <c r="D41" s="27" t="n">
        <v>665.79833431</v>
      </c>
      <c r="E41" s="27" t="n">
        <v>2.00381951</v>
      </c>
      <c r="F41" s="27" t="n">
        <v>0</v>
      </c>
      <c r="G41" s="27" t="n">
        <v>2.00381951</v>
      </c>
      <c r="H41" s="27" t="n">
        <v>0</v>
      </c>
      <c r="I41" s="27" t="n">
        <v>0</v>
      </c>
      <c r="J41" s="27" t="n">
        <v>0</v>
      </c>
      <c r="K41" s="27" t="n">
        <v>287.86095389</v>
      </c>
      <c r="L41" s="27" t="n">
        <v>0</v>
      </c>
      <c r="M41" s="27" t="n">
        <v>287.86095389</v>
      </c>
      <c r="N41" s="27" t="n">
        <v>375.93356091</v>
      </c>
      <c r="O41" s="27" t="n">
        <v>375.93356091</v>
      </c>
      <c r="P41" s="27" t="n">
        <v>0</v>
      </c>
      <c r="Q41" s="27" t="n">
        <v>0</v>
      </c>
      <c r="R41" s="27" t="n">
        <v>0.037427</v>
      </c>
    </row>
    <row r="42" s="34" customFormat="true" ht="25.5" hidden="true" customHeight="true" outlineLevel="1" collapsed="false">
      <c r="A42" s="29"/>
      <c r="B42" s="30" t="s">
        <v>26</v>
      </c>
      <c r="C42" s="31" t="s">
        <v>12</v>
      </c>
      <c r="D42" s="27" t="n">
        <v>6260.3963205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3442.14686122</v>
      </c>
      <c r="L42" s="27" t="n">
        <v>0.41338782</v>
      </c>
      <c r="M42" s="27" t="n">
        <v>3441.7334734</v>
      </c>
      <c r="N42" s="27" t="n">
        <v>2818.24945928</v>
      </c>
      <c r="O42" s="27" t="n">
        <v>2818.24945928</v>
      </c>
      <c r="P42" s="27" t="n">
        <v>0</v>
      </c>
      <c r="Q42" s="27" t="n">
        <v>0</v>
      </c>
      <c r="R42" s="27" t="n">
        <v>75.33556447</v>
      </c>
    </row>
    <row r="43" s="34" customFormat="true" ht="12.75" hidden="true" customHeight="true" outlineLevel="1" collapsed="false">
      <c r="A43" s="29"/>
      <c r="B43" s="30"/>
      <c r="C43" s="31" t="s">
        <v>23</v>
      </c>
      <c r="D43" s="27" t="n">
        <v>996.79381008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899.98585796</v>
      </c>
      <c r="L43" s="27" t="n">
        <v>0.2879676</v>
      </c>
      <c r="M43" s="27" t="n">
        <v>899.69789036</v>
      </c>
      <c r="N43" s="27" t="n">
        <v>96.80795212</v>
      </c>
      <c r="O43" s="27" t="n">
        <v>96.80795212</v>
      </c>
      <c r="P43" s="27" t="n">
        <v>0</v>
      </c>
      <c r="Q43" s="27" t="n">
        <v>0</v>
      </c>
      <c r="R43" s="27" t="n">
        <v>74.70506815</v>
      </c>
    </row>
    <row r="44" s="34" customFormat="true" ht="25.5" hidden="true" customHeight="true" outlineLevel="1" collapsed="false">
      <c r="A44" s="29"/>
      <c r="B44" s="30"/>
      <c r="C44" s="31" t="s">
        <v>24</v>
      </c>
      <c r="D44" s="27" t="n">
        <v>2370.28079277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1706.18305923</v>
      </c>
      <c r="L44" s="27" t="n">
        <v>0.12542022</v>
      </c>
      <c r="M44" s="27" t="n">
        <v>1706.05763901</v>
      </c>
      <c r="N44" s="27" t="n">
        <v>664.09773354</v>
      </c>
      <c r="O44" s="27" t="n">
        <v>664.09773354</v>
      </c>
      <c r="P44" s="27" t="n">
        <v>0</v>
      </c>
      <c r="Q44" s="27" t="n">
        <v>0</v>
      </c>
      <c r="R44" s="27" t="n">
        <v>0.34685387</v>
      </c>
    </row>
    <row r="45" s="34" customFormat="true" ht="25.5" hidden="true" customHeight="true" outlineLevel="1" collapsed="false">
      <c r="A45" s="29"/>
      <c r="B45" s="30"/>
      <c r="C45" s="31" t="s">
        <v>25</v>
      </c>
      <c r="D45" s="27" t="n">
        <v>2893.32171765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835.97794403</v>
      </c>
      <c r="L45" s="27" t="n">
        <v>0</v>
      </c>
      <c r="M45" s="27" t="n">
        <v>835.97794403</v>
      </c>
      <c r="N45" s="27" t="n">
        <v>2057.34377362</v>
      </c>
      <c r="O45" s="27" t="n">
        <v>2057.34377362</v>
      </c>
      <c r="P45" s="27" t="n">
        <v>0</v>
      </c>
      <c r="Q45" s="27" t="n">
        <v>0</v>
      </c>
      <c r="R45" s="27" t="n">
        <v>0.28364245</v>
      </c>
    </row>
    <row r="46" s="34" customFormat="true" ht="12.75" hidden="false" customHeight="false" outlineLevel="0" collapsed="false">
      <c r="A46" s="36" t="s">
        <v>31</v>
      </c>
      <c r="C46" s="35"/>
      <c r="D46" s="27" t="n">
        <v>81605.77964827</v>
      </c>
      <c r="E46" s="27" t="n">
        <v>147.76895344</v>
      </c>
      <c r="F46" s="27" t="n">
        <v>0.92231781</v>
      </c>
      <c r="G46" s="27" t="n">
        <v>146.84663563</v>
      </c>
      <c r="H46" s="27" t="n">
        <v>0.3</v>
      </c>
      <c r="I46" s="27" t="n">
        <v>0</v>
      </c>
      <c r="J46" s="27" t="n">
        <v>0.3</v>
      </c>
      <c r="K46" s="27" t="n">
        <v>61195.94339547</v>
      </c>
      <c r="L46" s="27" t="n">
        <v>792.17392679</v>
      </c>
      <c r="M46" s="27" t="n">
        <v>60403.76946868</v>
      </c>
      <c r="N46" s="27" t="n">
        <v>20261.76729936</v>
      </c>
      <c r="O46" s="27" t="n">
        <v>20261.39332981</v>
      </c>
      <c r="P46" s="27" t="n">
        <v>0.37396955</v>
      </c>
      <c r="Q46" s="27" t="n">
        <v>1246.20778592</v>
      </c>
      <c r="R46" s="27" t="n">
        <v>7404.45332595</v>
      </c>
    </row>
    <row r="47" s="34" customFormat="true" ht="12.75" hidden="true" customHeight="true" outlineLevel="1" collapsed="false">
      <c r="A47" s="29" t="s">
        <v>12</v>
      </c>
      <c r="B47" s="30" t="s">
        <v>22</v>
      </c>
      <c r="C47" s="31" t="s">
        <v>12</v>
      </c>
      <c r="D47" s="27" t="n">
        <v>52771.82868004</v>
      </c>
      <c r="E47" s="27" t="n">
        <v>121.31279887</v>
      </c>
      <c r="F47" s="27" t="n">
        <v>0.92231781</v>
      </c>
      <c r="G47" s="27" t="n">
        <v>120.39048106</v>
      </c>
      <c r="H47" s="27" t="n">
        <v>0.3</v>
      </c>
      <c r="I47" s="27" t="n">
        <v>0</v>
      </c>
      <c r="J47" s="27" t="n">
        <v>0.3</v>
      </c>
      <c r="K47" s="27" t="n">
        <v>46680.41493109</v>
      </c>
      <c r="L47" s="27" t="n">
        <v>553.53848247</v>
      </c>
      <c r="M47" s="27" t="n">
        <v>46126.87644862</v>
      </c>
      <c r="N47" s="27" t="n">
        <v>5969.80095008</v>
      </c>
      <c r="O47" s="27" t="n">
        <v>5969.42698053</v>
      </c>
      <c r="P47" s="27" t="n">
        <v>0.37396955</v>
      </c>
      <c r="Q47" s="27" t="n">
        <v>123.18672626</v>
      </c>
      <c r="R47" s="27" t="n">
        <v>0.10694501</v>
      </c>
    </row>
    <row r="48" s="34" customFormat="true" ht="12.75" hidden="true" customHeight="true" outlineLevel="1" collapsed="false">
      <c r="A48" s="29"/>
      <c r="B48" s="30"/>
      <c r="C48" s="31" t="s">
        <v>23</v>
      </c>
      <c r="D48" s="27" t="n">
        <v>29040.64541561</v>
      </c>
      <c r="E48" s="27" t="n">
        <v>70.23777982</v>
      </c>
      <c r="F48" s="27" t="n">
        <v>0.91331781</v>
      </c>
      <c r="G48" s="27" t="n">
        <v>69.32446201</v>
      </c>
      <c r="H48" s="27" t="n">
        <v>0.3</v>
      </c>
      <c r="I48" s="27" t="n">
        <v>0</v>
      </c>
      <c r="J48" s="27" t="n">
        <v>0.3</v>
      </c>
      <c r="K48" s="27" t="n">
        <v>27162.48602868</v>
      </c>
      <c r="L48" s="27" t="n">
        <v>80.67727264</v>
      </c>
      <c r="M48" s="27" t="n">
        <v>27081.80875604</v>
      </c>
      <c r="N48" s="27" t="n">
        <v>1807.62160711</v>
      </c>
      <c r="O48" s="27" t="n">
        <v>1807.36078948</v>
      </c>
      <c r="P48" s="27" t="n">
        <v>0.26081763</v>
      </c>
      <c r="Q48" s="27" t="n">
        <v>123.18672626</v>
      </c>
      <c r="R48" s="27" t="n">
        <v>0.01529809</v>
      </c>
    </row>
    <row r="49" s="34" customFormat="true" ht="25.5" hidden="true" customHeight="true" outlineLevel="1" collapsed="false">
      <c r="A49" s="29"/>
      <c r="B49" s="30"/>
      <c r="C49" s="31" t="s">
        <v>24</v>
      </c>
      <c r="D49" s="27" t="n">
        <v>19450.2425184</v>
      </c>
      <c r="E49" s="27" t="n">
        <v>20.74732426</v>
      </c>
      <c r="F49" s="27" t="n">
        <v>0.009</v>
      </c>
      <c r="G49" s="27" t="n">
        <v>20.73832426</v>
      </c>
      <c r="H49" s="27" t="n">
        <v>0</v>
      </c>
      <c r="I49" s="27" t="n">
        <v>0</v>
      </c>
      <c r="J49" s="27" t="n">
        <v>0</v>
      </c>
      <c r="K49" s="27" t="n">
        <v>17421.82753491</v>
      </c>
      <c r="L49" s="27" t="n">
        <v>472.59187069</v>
      </c>
      <c r="M49" s="27" t="n">
        <v>16949.23566422</v>
      </c>
      <c r="N49" s="27" t="n">
        <v>2007.66765923</v>
      </c>
      <c r="O49" s="27" t="n">
        <v>2007.55450731</v>
      </c>
      <c r="P49" s="27" t="n">
        <v>0.11315192</v>
      </c>
      <c r="Q49" s="27" t="n">
        <v>0</v>
      </c>
      <c r="R49" s="27" t="n">
        <v>0.00277393</v>
      </c>
    </row>
    <row r="50" s="34" customFormat="true" ht="25.5" hidden="true" customHeight="true" outlineLevel="1" collapsed="false">
      <c r="A50" s="29"/>
      <c r="B50" s="30"/>
      <c r="C50" s="31" t="s">
        <v>25</v>
      </c>
      <c r="D50" s="27" t="n">
        <v>4280.94074603</v>
      </c>
      <c r="E50" s="27" t="n">
        <v>30.32769479</v>
      </c>
      <c r="F50" s="27" t="n">
        <v>0</v>
      </c>
      <c r="G50" s="27" t="n">
        <v>30.32769479</v>
      </c>
      <c r="H50" s="27" t="n">
        <v>0</v>
      </c>
      <c r="I50" s="27" t="n">
        <v>0</v>
      </c>
      <c r="J50" s="27" t="n">
        <v>0</v>
      </c>
      <c r="K50" s="27" t="n">
        <v>2096.1013675</v>
      </c>
      <c r="L50" s="27" t="n">
        <v>0.26933914</v>
      </c>
      <c r="M50" s="27" t="n">
        <v>2095.83202836</v>
      </c>
      <c r="N50" s="27" t="n">
        <v>2154.51168374</v>
      </c>
      <c r="O50" s="27" t="n">
        <v>2154.51168374</v>
      </c>
      <c r="P50" s="27" t="n">
        <v>0</v>
      </c>
      <c r="Q50" s="27" t="n">
        <v>0</v>
      </c>
      <c r="R50" s="27" t="n">
        <v>0.08887299</v>
      </c>
    </row>
    <row r="51" s="34" customFormat="true" ht="25.5" hidden="true" customHeight="true" outlineLevel="1" collapsed="false">
      <c r="A51" s="29"/>
      <c r="B51" s="30" t="s">
        <v>26</v>
      </c>
      <c r="C51" s="31" t="s">
        <v>12</v>
      </c>
      <c r="D51" s="27" t="n">
        <v>28833.95096823</v>
      </c>
      <c r="E51" s="27" t="n">
        <v>26.45615457</v>
      </c>
      <c r="F51" s="27" t="n">
        <v>0</v>
      </c>
      <c r="G51" s="27" t="n">
        <v>26.45615457</v>
      </c>
      <c r="H51" s="27" t="n">
        <v>0</v>
      </c>
      <c r="I51" s="27" t="n">
        <v>0</v>
      </c>
      <c r="J51" s="27" t="n">
        <v>0</v>
      </c>
      <c r="K51" s="27" t="n">
        <v>14515.52846438</v>
      </c>
      <c r="L51" s="27" t="n">
        <v>238.63544432</v>
      </c>
      <c r="M51" s="27" t="n">
        <v>14276.89302006</v>
      </c>
      <c r="N51" s="27" t="n">
        <v>14291.96634928</v>
      </c>
      <c r="O51" s="27" t="n">
        <v>14291.96634928</v>
      </c>
      <c r="P51" s="27" t="n">
        <v>0</v>
      </c>
      <c r="Q51" s="27" t="n">
        <v>1123.02105966</v>
      </c>
      <c r="R51" s="27" t="n">
        <v>7404.34638094</v>
      </c>
    </row>
    <row r="52" s="34" customFormat="true" ht="12.75" hidden="true" customHeight="true" outlineLevel="1" collapsed="false">
      <c r="A52" s="29"/>
      <c r="B52" s="30"/>
      <c r="C52" s="31" t="s">
        <v>23</v>
      </c>
      <c r="D52" s="27" t="n">
        <v>4115.53871728</v>
      </c>
      <c r="E52" s="27" t="n">
        <v>1.07352581</v>
      </c>
      <c r="F52" s="27" t="n">
        <v>0</v>
      </c>
      <c r="G52" s="27" t="n">
        <v>1.07352581</v>
      </c>
      <c r="H52" s="27" t="n">
        <v>0</v>
      </c>
      <c r="I52" s="27" t="n">
        <v>0</v>
      </c>
      <c r="J52" s="27" t="n">
        <v>0</v>
      </c>
      <c r="K52" s="27" t="n">
        <v>3703.64051941</v>
      </c>
      <c r="L52" s="27" t="n">
        <v>161.99643345</v>
      </c>
      <c r="M52" s="27" t="n">
        <v>3541.64408596</v>
      </c>
      <c r="N52" s="27" t="n">
        <v>410.82467206</v>
      </c>
      <c r="O52" s="27" t="n">
        <v>410.82467206</v>
      </c>
      <c r="P52" s="27" t="n">
        <v>0</v>
      </c>
      <c r="Q52" s="27" t="n">
        <v>755.71105966</v>
      </c>
      <c r="R52" s="27" t="n">
        <v>7060.30297886</v>
      </c>
    </row>
    <row r="53" s="34" customFormat="true" ht="25.5" hidden="true" customHeight="true" outlineLevel="1" collapsed="false">
      <c r="A53" s="29"/>
      <c r="B53" s="30"/>
      <c r="C53" s="31" t="s">
        <v>24</v>
      </c>
      <c r="D53" s="27" t="n">
        <v>10634.07354606</v>
      </c>
      <c r="E53" s="27" t="n">
        <v>24.64441775</v>
      </c>
      <c r="F53" s="27" t="n">
        <v>0</v>
      </c>
      <c r="G53" s="27" t="n">
        <v>24.64441775</v>
      </c>
      <c r="H53" s="27" t="n">
        <v>0</v>
      </c>
      <c r="I53" s="27" t="n">
        <v>0</v>
      </c>
      <c r="J53" s="27" t="n">
        <v>0</v>
      </c>
      <c r="K53" s="27" t="n">
        <v>8366.74437657</v>
      </c>
      <c r="L53" s="27" t="n">
        <v>55.46279087</v>
      </c>
      <c r="M53" s="27" t="n">
        <v>8311.2815857</v>
      </c>
      <c r="N53" s="27" t="n">
        <v>2242.68475174</v>
      </c>
      <c r="O53" s="27" t="n">
        <v>2242.68475174</v>
      </c>
      <c r="P53" s="27" t="n">
        <v>0</v>
      </c>
      <c r="Q53" s="27" t="n">
        <v>367.31</v>
      </c>
      <c r="R53" s="27" t="n">
        <v>239.03346281</v>
      </c>
    </row>
    <row r="54" s="34" customFormat="true" ht="25.5" hidden="true" customHeight="true" outlineLevel="1" collapsed="false">
      <c r="A54" s="29"/>
      <c r="B54" s="30"/>
      <c r="C54" s="31" t="s">
        <v>25</v>
      </c>
      <c r="D54" s="27" t="n">
        <v>14084.33870489</v>
      </c>
      <c r="E54" s="27" t="n">
        <v>0.73821101</v>
      </c>
      <c r="F54" s="27" t="n">
        <v>0</v>
      </c>
      <c r="G54" s="27" t="n">
        <v>0.73821101</v>
      </c>
      <c r="H54" s="27" t="n">
        <v>0</v>
      </c>
      <c r="I54" s="27" t="n">
        <v>0</v>
      </c>
      <c r="J54" s="27" t="n">
        <v>0</v>
      </c>
      <c r="K54" s="27" t="n">
        <v>2445.1435684</v>
      </c>
      <c r="L54" s="27" t="n">
        <v>21.17622</v>
      </c>
      <c r="M54" s="27" t="n">
        <v>2423.9673484</v>
      </c>
      <c r="N54" s="27" t="n">
        <v>11638.45692548</v>
      </c>
      <c r="O54" s="27" t="n">
        <v>11638.45692548</v>
      </c>
      <c r="P54" s="27" t="n">
        <v>0</v>
      </c>
      <c r="Q54" s="27" t="n">
        <v>0</v>
      </c>
      <c r="R54" s="27" t="n">
        <v>105.00993927</v>
      </c>
    </row>
    <row r="55" s="34" customFormat="true" ht="12.75" hidden="false" customHeight="false" outlineLevel="0" collapsed="false">
      <c r="A55" s="36" t="s">
        <v>32</v>
      </c>
      <c r="C55" s="35"/>
      <c r="D55" s="27" t="n">
        <v>51638.144363</v>
      </c>
      <c r="E55" s="27" t="n">
        <v>210.24361689</v>
      </c>
      <c r="F55" s="27" t="n">
        <v>17.51145987</v>
      </c>
      <c r="G55" s="27" t="n">
        <v>192.73215702</v>
      </c>
      <c r="H55" s="27" t="n">
        <v>3.06490393</v>
      </c>
      <c r="I55" s="27" t="n">
        <v>0.32105205</v>
      </c>
      <c r="J55" s="27" t="n">
        <v>2.74385188</v>
      </c>
      <c r="K55" s="27" t="n">
        <v>35993.83611695</v>
      </c>
      <c r="L55" s="27" t="n">
        <v>1588.26171555</v>
      </c>
      <c r="M55" s="27" t="n">
        <v>34405.5744014</v>
      </c>
      <c r="N55" s="27" t="n">
        <v>15430.99972523</v>
      </c>
      <c r="O55" s="27" t="n">
        <v>15414.80897278</v>
      </c>
      <c r="P55" s="27" t="n">
        <v>16.19075245</v>
      </c>
      <c r="Q55" s="27" t="n">
        <v>1125.241953</v>
      </c>
      <c r="R55" s="27" t="n">
        <v>45.6780352</v>
      </c>
    </row>
    <row r="56" s="34" customFormat="true" ht="12.75" hidden="true" customHeight="true" outlineLevel="1" collapsed="false">
      <c r="A56" s="29" t="s">
        <v>12</v>
      </c>
      <c r="B56" s="30" t="s">
        <v>22</v>
      </c>
      <c r="C56" s="31" t="s">
        <v>12</v>
      </c>
      <c r="D56" s="27" t="n">
        <v>25894.49795631</v>
      </c>
      <c r="E56" s="27" t="n">
        <v>189.9568446</v>
      </c>
      <c r="F56" s="27" t="n">
        <v>16.29889419</v>
      </c>
      <c r="G56" s="27" t="n">
        <v>173.65795041</v>
      </c>
      <c r="H56" s="27" t="n">
        <v>3.06490393</v>
      </c>
      <c r="I56" s="27" t="n">
        <v>0.32105205</v>
      </c>
      <c r="J56" s="27" t="n">
        <v>2.74385188</v>
      </c>
      <c r="K56" s="27" t="n">
        <v>19755.47615875</v>
      </c>
      <c r="L56" s="27" t="n">
        <v>1588.26171555</v>
      </c>
      <c r="M56" s="27" t="n">
        <v>18167.2144432</v>
      </c>
      <c r="N56" s="27" t="n">
        <v>5946.00004903</v>
      </c>
      <c r="O56" s="27" t="n">
        <v>5938.5643037</v>
      </c>
      <c r="P56" s="27" t="n">
        <v>7.43574533</v>
      </c>
      <c r="Q56" s="27" t="n">
        <v>799.84117098</v>
      </c>
      <c r="R56" s="27" t="n">
        <v>1.9153814</v>
      </c>
    </row>
    <row r="57" s="34" customFormat="true" ht="12.75" hidden="true" customHeight="true" outlineLevel="1" collapsed="false">
      <c r="A57" s="29"/>
      <c r="B57" s="30"/>
      <c r="C57" s="31" t="s">
        <v>23</v>
      </c>
      <c r="D57" s="27" t="n">
        <v>11573.37478151</v>
      </c>
      <c r="E57" s="27" t="n">
        <v>132.53876127</v>
      </c>
      <c r="F57" s="27" t="n">
        <v>7.31602131</v>
      </c>
      <c r="G57" s="27" t="n">
        <v>125.22273996</v>
      </c>
      <c r="H57" s="27" t="n">
        <v>1.87781468</v>
      </c>
      <c r="I57" s="27" t="n">
        <v>0.32105205</v>
      </c>
      <c r="J57" s="27" t="n">
        <v>1.55676263</v>
      </c>
      <c r="K57" s="27" t="n">
        <v>10185.18245138</v>
      </c>
      <c r="L57" s="27" t="n">
        <v>1325.20909708</v>
      </c>
      <c r="M57" s="27" t="n">
        <v>8859.9733543</v>
      </c>
      <c r="N57" s="27" t="n">
        <v>1253.77575418</v>
      </c>
      <c r="O57" s="27" t="n">
        <v>1252.53975418</v>
      </c>
      <c r="P57" s="27" t="n">
        <v>1.236</v>
      </c>
      <c r="Q57" s="27" t="n">
        <v>795.29598655</v>
      </c>
      <c r="R57" s="27" t="n">
        <v>0.0138583</v>
      </c>
    </row>
    <row r="58" s="34" customFormat="true" ht="25.5" hidden="true" customHeight="true" outlineLevel="1" collapsed="false">
      <c r="A58" s="29"/>
      <c r="B58" s="30"/>
      <c r="C58" s="31" t="s">
        <v>24</v>
      </c>
      <c r="D58" s="27" t="n">
        <v>11083.15402321</v>
      </c>
      <c r="E58" s="27" t="n">
        <v>53.75914077</v>
      </c>
      <c r="F58" s="27" t="n">
        <v>8.27944319</v>
      </c>
      <c r="G58" s="27" t="n">
        <v>45.47969758</v>
      </c>
      <c r="H58" s="27" t="n">
        <v>1.18708925</v>
      </c>
      <c r="I58" s="27" t="n">
        <v>0</v>
      </c>
      <c r="J58" s="27" t="n">
        <v>1.18708925</v>
      </c>
      <c r="K58" s="27" t="n">
        <v>8959.64933873</v>
      </c>
      <c r="L58" s="27" t="n">
        <v>258.90461447</v>
      </c>
      <c r="M58" s="27" t="n">
        <v>8700.74472426</v>
      </c>
      <c r="N58" s="27" t="n">
        <v>2068.55845446</v>
      </c>
      <c r="O58" s="27" t="n">
        <v>2062.69985841</v>
      </c>
      <c r="P58" s="27" t="n">
        <v>5.85859605</v>
      </c>
      <c r="Q58" s="27" t="n">
        <v>4.54518443</v>
      </c>
      <c r="R58" s="27" t="n">
        <v>1.68643798</v>
      </c>
    </row>
    <row r="59" s="34" customFormat="true" ht="25.5" hidden="true" customHeight="true" outlineLevel="1" collapsed="false">
      <c r="A59" s="29"/>
      <c r="B59" s="30"/>
      <c r="C59" s="31" t="s">
        <v>25</v>
      </c>
      <c r="D59" s="27" t="n">
        <v>3237.96915159</v>
      </c>
      <c r="E59" s="27" t="n">
        <v>3.65894256</v>
      </c>
      <c r="F59" s="27" t="n">
        <v>0.70342969</v>
      </c>
      <c r="G59" s="27" t="n">
        <v>2.95551287</v>
      </c>
      <c r="H59" s="27" t="n">
        <v>0</v>
      </c>
      <c r="I59" s="27" t="n">
        <v>0</v>
      </c>
      <c r="J59" s="27" t="n">
        <v>0</v>
      </c>
      <c r="K59" s="27" t="n">
        <v>610.64436864</v>
      </c>
      <c r="L59" s="27" t="n">
        <v>4.148004</v>
      </c>
      <c r="M59" s="27" t="n">
        <v>606.49636464</v>
      </c>
      <c r="N59" s="27" t="n">
        <v>2623.66584039</v>
      </c>
      <c r="O59" s="27" t="n">
        <v>2623.32469111</v>
      </c>
      <c r="P59" s="27" t="n">
        <v>0.34114928</v>
      </c>
      <c r="Q59" s="27" t="n">
        <v>0</v>
      </c>
      <c r="R59" s="27" t="n">
        <v>0.21508512</v>
      </c>
    </row>
    <row r="60" s="34" customFormat="true" ht="25.5" hidden="true" customHeight="true" outlineLevel="1" collapsed="false">
      <c r="A60" s="29"/>
      <c r="B60" s="30" t="s">
        <v>26</v>
      </c>
      <c r="C60" s="31" t="s">
        <v>12</v>
      </c>
      <c r="D60" s="27" t="n">
        <v>25743.64640669</v>
      </c>
      <c r="E60" s="27" t="n">
        <v>20.28677229</v>
      </c>
      <c r="F60" s="27" t="n">
        <v>1.21256568</v>
      </c>
      <c r="G60" s="27" t="n">
        <v>19.07420661</v>
      </c>
      <c r="H60" s="27" t="n">
        <v>0</v>
      </c>
      <c r="I60" s="27" t="n">
        <v>0</v>
      </c>
      <c r="J60" s="27" t="n">
        <v>0</v>
      </c>
      <c r="K60" s="27" t="n">
        <v>16238.3599582</v>
      </c>
      <c r="L60" s="27" t="n">
        <v>0</v>
      </c>
      <c r="M60" s="27" t="n">
        <v>16238.3599582</v>
      </c>
      <c r="N60" s="27" t="n">
        <v>9484.9996762</v>
      </c>
      <c r="O60" s="27" t="n">
        <v>9476.24466908</v>
      </c>
      <c r="P60" s="27" t="n">
        <v>8.75500712</v>
      </c>
      <c r="Q60" s="27" t="n">
        <v>325.40078202</v>
      </c>
      <c r="R60" s="27" t="n">
        <v>43.7626538</v>
      </c>
    </row>
    <row r="61" s="34" customFormat="true" ht="12.75" hidden="true" customHeight="true" outlineLevel="1" collapsed="false">
      <c r="A61" s="29"/>
      <c r="B61" s="30"/>
      <c r="C61" s="31" t="s">
        <v>23</v>
      </c>
      <c r="D61" s="27" t="n">
        <v>5362.40526663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5166.99310718</v>
      </c>
      <c r="L61" s="27" t="n">
        <v>0</v>
      </c>
      <c r="M61" s="27" t="n">
        <v>5166.99310718</v>
      </c>
      <c r="N61" s="27" t="n">
        <v>195.41215945</v>
      </c>
      <c r="O61" s="27" t="n">
        <v>195.41215945</v>
      </c>
      <c r="P61" s="27" t="n">
        <v>0</v>
      </c>
      <c r="Q61" s="27" t="n">
        <v>325.40078202</v>
      </c>
      <c r="R61" s="27" t="n">
        <v>11.49844543</v>
      </c>
    </row>
    <row r="62" s="34" customFormat="true" ht="25.5" hidden="true" customHeight="true" outlineLevel="1" collapsed="false">
      <c r="A62" s="29"/>
      <c r="B62" s="30"/>
      <c r="C62" s="31" t="s">
        <v>24</v>
      </c>
      <c r="D62" s="27" t="n">
        <v>9281.48880175</v>
      </c>
      <c r="E62" s="27" t="n">
        <v>18.90632901</v>
      </c>
      <c r="F62" s="27" t="n">
        <v>0.05040036</v>
      </c>
      <c r="G62" s="27" t="n">
        <v>18.85592865</v>
      </c>
      <c r="H62" s="27" t="n">
        <v>0</v>
      </c>
      <c r="I62" s="27" t="n">
        <v>0</v>
      </c>
      <c r="J62" s="27" t="n">
        <v>0</v>
      </c>
      <c r="K62" s="27" t="n">
        <v>7630.7027153</v>
      </c>
      <c r="L62" s="27" t="n">
        <v>0</v>
      </c>
      <c r="M62" s="27" t="n">
        <v>7630.7027153</v>
      </c>
      <c r="N62" s="27" t="n">
        <v>1631.87975744</v>
      </c>
      <c r="O62" s="27" t="n">
        <v>1623.12475032</v>
      </c>
      <c r="P62" s="27" t="n">
        <v>8.75500712</v>
      </c>
      <c r="Q62" s="27" t="n">
        <v>0</v>
      </c>
      <c r="R62" s="27" t="n">
        <v>29.3017142</v>
      </c>
    </row>
    <row r="63" s="34" customFormat="true" ht="25.5" hidden="true" customHeight="true" outlineLevel="1" collapsed="false">
      <c r="A63" s="29"/>
      <c r="B63" s="30"/>
      <c r="C63" s="31" t="s">
        <v>25</v>
      </c>
      <c r="D63" s="27" t="n">
        <v>11099.75233831</v>
      </c>
      <c r="E63" s="27" t="n">
        <v>1.38044328</v>
      </c>
      <c r="F63" s="27" t="n">
        <v>1.16216532</v>
      </c>
      <c r="G63" s="27" t="n">
        <v>0.21827796</v>
      </c>
      <c r="H63" s="27" t="n">
        <v>0</v>
      </c>
      <c r="I63" s="27" t="n">
        <v>0</v>
      </c>
      <c r="J63" s="27" t="n">
        <v>0</v>
      </c>
      <c r="K63" s="27" t="n">
        <v>3440.66413572</v>
      </c>
      <c r="L63" s="27" t="n">
        <v>0</v>
      </c>
      <c r="M63" s="27" t="n">
        <v>3440.66413572</v>
      </c>
      <c r="N63" s="27" t="n">
        <v>7657.70775931</v>
      </c>
      <c r="O63" s="27" t="n">
        <v>7657.70775931</v>
      </c>
      <c r="P63" s="27" t="n">
        <v>0</v>
      </c>
      <c r="Q63" s="27" t="n">
        <v>0</v>
      </c>
      <c r="R63" s="27" t="n">
        <v>2.96249417</v>
      </c>
    </row>
    <row r="64" s="34" customFormat="true" ht="12.75" hidden="false" customHeight="false" outlineLevel="0" collapsed="false">
      <c r="A64" s="36" t="s">
        <v>33</v>
      </c>
      <c r="C64" s="35"/>
      <c r="D64" s="27" t="n">
        <v>4895.50615429</v>
      </c>
      <c r="E64" s="27" t="n">
        <v>0.43391649</v>
      </c>
      <c r="F64" s="27" t="n">
        <v>0</v>
      </c>
      <c r="G64" s="27" t="n">
        <v>0.43391649</v>
      </c>
      <c r="H64" s="27" t="n">
        <v>0</v>
      </c>
      <c r="I64" s="27" t="n">
        <v>0</v>
      </c>
      <c r="J64" s="27" t="n">
        <v>0</v>
      </c>
      <c r="K64" s="27" t="n">
        <v>1383.09356771</v>
      </c>
      <c r="L64" s="27" t="n">
        <v>49.73927842</v>
      </c>
      <c r="M64" s="27" t="n">
        <v>1333.35428929</v>
      </c>
      <c r="N64" s="27" t="n">
        <v>3511.97867009</v>
      </c>
      <c r="O64" s="27" t="n">
        <v>3511.60730522</v>
      </c>
      <c r="P64" s="27" t="n">
        <v>0.37136487</v>
      </c>
      <c r="Q64" s="27" t="n">
        <v>0</v>
      </c>
      <c r="R64" s="27" t="n">
        <v>0.09253762</v>
      </c>
    </row>
    <row r="65" s="34" customFormat="true" ht="12.75" hidden="true" customHeight="true" outlineLevel="1" collapsed="false">
      <c r="A65" s="29" t="s">
        <v>12</v>
      </c>
      <c r="B65" s="30" t="s">
        <v>22</v>
      </c>
      <c r="C65" s="31" t="s">
        <v>12</v>
      </c>
      <c r="D65" s="27" t="n">
        <v>2106.95563776</v>
      </c>
      <c r="E65" s="27" t="n">
        <v>0.43391649</v>
      </c>
      <c r="F65" s="27" t="n">
        <v>0</v>
      </c>
      <c r="G65" s="27" t="n">
        <v>0.43391649</v>
      </c>
      <c r="H65" s="27" t="n">
        <v>0</v>
      </c>
      <c r="I65" s="27" t="n">
        <v>0</v>
      </c>
      <c r="J65" s="27" t="n">
        <v>0</v>
      </c>
      <c r="K65" s="27" t="n">
        <v>964.86329699</v>
      </c>
      <c r="L65" s="27" t="n">
        <v>49.73927842</v>
      </c>
      <c r="M65" s="27" t="n">
        <v>915.12401857</v>
      </c>
      <c r="N65" s="27" t="n">
        <v>1141.65842428</v>
      </c>
      <c r="O65" s="27" t="n">
        <v>1141.65842428</v>
      </c>
      <c r="P65" s="27" t="n">
        <v>0</v>
      </c>
      <c r="Q65" s="27" t="n">
        <v>0</v>
      </c>
      <c r="R65" s="27" t="n">
        <v>0.04548615</v>
      </c>
    </row>
    <row r="66" s="34" customFormat="true" ht="12.75" hidden="true" customHeight="true" outlineLevel="1" collapsed="false">
      <c r="A66" s="29"/>
      <c r="B66" s="30"/>
      <c r="C66" s="31" t="s">
        <v>23</v>
      </c>
      <c r="D66" s="27" t="n">
        <v>521.39755224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314.84714379</v>
      </c>
      <c r="L66" s="27" t="n">
        <v>28.47880949</v>
      </c>
      <c r="M66" s="27" t="n">
        <v>286.3683343</v>
      </c>
      <c r="N66" s="27" t="n">
        <v>206.55040845</v>
      </c>
      <c r="O66" s="27" t="n">
        <v>206.55040845</v>
      </c>
      <c r="P66" s="27" t="n">
        <v>0</v>
      </c>
      <c r="Q66" s="27" t="n">
        <v>0</v>
      </c>
      <c r="R66" s="27" t="n">
        <v>0.03581496</v>
      </c>
    </row>
    <row r="67" s="34" customFormat="true" ht="25.5" hidden="true" customHeight="true" outlineLevel="1" collapsed="false">
      <c r="A67" s="29"/>
      <c r="B67" s="30"/>
      <c r="C67" s="31" t="s">
        <v>24</v>
      </c>
      <c r="D67" s="27" t="n">
        <v>931.56653409</v>
      </c>
      <c r="E67" s="27" t="n">
        <v>0.43391649</v>
      </c>
      <c r="F67" s="27" t="n">
        <v>0</v>
      </c>
      <c r="G67" s="27" t="n">
        <v>0.43391649</v>
      </c>
      <c r="H67" s="27" t="n">
        <v>0</v>
      </c>
      <c r="I67" s="27" t="n">
        <v>0</v>
      </c>
      <c r="J67" s="27" t="n">
        <v>0</v>
      </c>
      <c r="K67" s="27" t="n">
        <v>533.44397344</v>
      </c>
      <c r="L67" s="27" t="n">
        <v>20.01423818</v>
      </c>
      <c r="M67" s="27" t="n">
        <v>513.42973526</v>
      </c>
      <c r="N67" s="27" t="n">
        <v>397.68864416</v>
      </c>
      <c r="O67" s="27" t="n">
        <v>397.68864416</v>
      </c>
      <c r="P67" s="27" t="n">
        <v>0</v>
      </c>
      <c r="Q67" s="27" t="n">
        <v>0</v>
      </c>
      <c r="R67" s="27" t="n">
        <v>0.00967119</v>
      </c>
    </row>
    <row r="68" s="34" customFormat="true" ht="25.5" hidden="true" customHeight="true" outlineLevel="1" collapsed="false">
      <c r="A68" s="29"/>
      <c r="B68" s="30"/>
      <c r="C68" s="31" t="s">
        <v>25</v>
      </c>
      <c r="D68" s="27" t="n">
        <v>653.99155143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116.57217976</v>
      </c>
      <c r="L68" s="27" t="n">
        <v>1.24623075</v>
      </c>
      <c r="M68" s="27" t="n">
        <v>115.32594901</v>
      </c>
      <c r="N68" s="27" t="n">
        <v>537.41937167</v>
      </c>
      <c r="O68" s="27" t="n">
        <v>537.41937167</v>
      </c>
      <c r="P68" s="27" t="n">
        <v>0</v>
      </c>
      <c r="Q68" s="27" t="n">
        <v>0</v>
      </c>
      <c r="R68" s="27" t="n">
        <v>0</v>
      </c>
    </row>
    <row r="69" s="34" customFormat="true" ht="25.5" hidden="true" customHeight="true" outlineLevel="1" collapsed="false">
      <c r="A69" s="29"/>
      <c r="B69" s="30" t="s">
        <v>26</v>
      </c>
      <c r="C69" s="31" t="s">
        <v>12</v>
      </c>
      <c r="D69" s="27" t="n">
        <v>2788.55051653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418.23027072</v>
      </c>
      <c r="L69" s="27" t="n">
        <v>0</v>
      </c>
      <c r="M69" s="27" t="n">
        <v>418.23027072</v>
      </c>
      <c r="N69" s="27" t="n">
        <v>2370.32024581</v>
      </c>
      <c r="O69" s="27" t="n">
        <v>2369.94888094</v>
      </c>
      <c r="P69" s="27" t="n">
        <v>0.37136487</v>
      </c>
      <c r="Q69" s="27" t="n">
        <v>0</v>
      </c>
      <c r="R69" s="27" t="n">
        <v>0.04705147</v>
      </c>
    </row>
    <row r="70" s="34" customFormat="true" ht="12.75" hidden="true" customHeight="true" outlineLevel="1" collapsed="false">
      <c r="A70" s="29"/>
      <c r="B70" s="30"/>
      <c r="C70" s="31" t="s">
        <v>23</v>
      </c>
      <c r="D70" s="27" t="n">
        <v>96.22899893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56.39717734</v>
      </c>
      <c r="L70" s="27" t="n">
        <v>0</v>
      </c>
      <c r="M70" s="27" t="n">
        <v>56.39717734</v>
      </c>
      <c r="N70" s="27" t="n">
        <v>39.83182159</v>
      </c>
      <c r="O70" s="27" t="n">
        <v>39.83182159</v>
      </c>
      <c r="P70" s="27" t="n">
        <v>0</v>
      </c>
      <c r="Q70" s="27" t="n">
        <v>0</v>
      </c>
      <c r="R70" s="27" t="n">
        <v>0.00513597</v>
      </c>
    </row>
    <row r="71" s="34" customFormat="true" ht="25.5" hidden="true" customHeight="true" outlineLevel="1" collapsed="false">
      <c r="A71" s="29"/>
      <c r="B71" s="30"/>
      <c r="C71" s="31" t="s">
        <v>24</v>
      </c>
      <c r="D71" s="27" t="n">
        <v>557.17797091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275.66051626</v>
      </c>
      <c r="L71" s="27" t="n">
        <v>0</v>
      </c>
      <c r="M71" s="27" t="n">
        <v>275.66051626</v>
      </c>
      <c r="N71" s="27" t="n">
        <v>281.51745465</v>
      </c>
      <c r="O71" s="27" t="n">
        <v>281.44784022</v>
      </c>
      <c r="P71" s="27" t="n">
        <v>0.06961443</v>
      </c>
      <c r="Q71" s="27" t="n">
        <v>0</v>
      </c>
      <c r="R71" s="27" t="n">
        <v>0</v>
      </c>
    </row>
    <row r="72" s="34" customFormat="true" ht="25.5" hidden="true" customHeight="true" outlineLevel="1" collapsed="false">
      <c r="A72" s="29"/>
      <c r="B72" s="30"/>
      <c r="C72" s="31" t="s">
        <v>25</v>
      </c>
      <c r="D72" s="27" t="n">
        <v>2135.14354669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86.17257712</v>
      </c>
      <c r="L72" s="27" t="n">
        <v>0</v>
      </c>
      <c r="M72" s="27" t="n">
        <v>86.17257712</v>
      </c>
      <c r="N72" s="27" t="n">
        <v>2048.97096957</v>
      </c>
      <c r="O72" s="27" t="n">
        <v>2048.66921913</v>
      </c>
      <c r="P72" s="27" t="n">
        <v>0.30175044</v>
      </c>
      <c r="Q72" s="27" t="n">
        <v>0</v>
      </c>
      <c r="R72" s="27" t="n">
        <v>0.0419155</v>
      </c>
    </row>
    <row r="73" s="34" customFormat="true" ht="12.75" hidden="false" customHeight="false" outlineLevel="0" collapsed="false">
      <c r="A73" s="36" t="s">
        <v>34</v>
      </c>
      <c r="C73" s="35"/>
      <c r="D73" s="27" t="n">
        <v>7459.10646851</v>
      </c>
      <c r="E73" s="27" t="n">
        <v>1.80156196</v>
      </c>
      <c r="F73" s="27" t="n">
        <v>0</v>
      </c>
      <c r="G73" s="27" t="n">
        <v>1.80156196</v>
      </c>
      <c r="H73" s="27" t="n">
        <v>0</v>
      </c>
      <c r="I73" s="27" t="n">
        <v>0</v>
      </c>
      <c r="J73" s="27" t="n">
        <v>0</v>
      </c>
      <c r="K73" s="27" t="n">
        <v>1982.95734716</v>
      </c>
      <c r="L73" s="27" t="n">
        <v>48.80743498</v>
      </c>
      <c r="M73" s="27" t="n">
        <v>1934.14991218</v>
      </c>
      <c r="N73" s="27" t="n">
        <v>5474.34755939</v>
      </c>
      <c r="O73" s="27" t="n">
        <v>5471.97994271</v>
      </c>
      <c r="P73" s="27" t="n">
        <v>2.36761668</v>
      </c>
      <c r="Q73" s="27" t="n">
        <v>113.93099793</v>
      </c>
      <c r="R73" s="27" t="n">
        <v>2.31079494</v>
      </c>
    </row>
    <row r="74" s="34" customFormat="true" ht="12.75" hidden="true" customHeight="true" outlineLevel="1" collapsed="false">
      <c r="A74" s="29" t="s">
        <v>12</v>
      </c>
      <c r="B74" s="30" t="s">
        <v>22</v>
      </c>
      <c r="C74" s="31" t="s">
        <v>12</v>
      </c>
      <c r="D74" s="27" t="n">
        <v>2014.59700426</v>
      </c>
      <c r="E74" s="27" t="n">
        <v>1.80156196</v>
      </c>
      <c r="F74" s="27" t="n">
        <v>0</v>
      </c>
      <c r="G74" s="27" t="n">
        <v>1.80156196</v>
      </c>
      <c r="H74" s="27" t="n">
        <v>0</v>
      </c>
      <c r="I74" s="27" t="n">
        <v>0</v>
      </c>
      <c r="J74" s="27" t="n">
        <v>0</v>
      </c>
      <c r="K74" s="27" t="n">
        <v>881.44228262</v>
      </c>
      <c r="L74" s="27" t="n">
        <v>16.83845798</v>
      </c>
      <c r="M74" s="27" t="n">
        <v>864.60382464</v>
      </c>
      <c r="N74" s="27" t="n">
        <v>1131.35315968</v>
      </c>
      <c r="O74" s="27" t="n">
        <v>1128.985543</v>
      </c>
      <c r="P74" s="27" t="n">
        <v>2.36761668</v>
      </c>
      <c r="Q74" s="27" t="n">
        <v>0</v>
      </c>
      <c r="R74" s="27" t="n">
        <v>0.00977372</v>
      </c>
    </row>
    <row r="75" s="34" customFormat="true" ht="12.75" hidden="true" customHeight="true" outlineLevel="1" collapsed="false">
      <c r="A75" s="29"/>
      <c r="B75" s="30"/>
      <c r="C75" s="31" t="s">
        <v>23</v>
      </c>
      <c r="D75" s="27" t="n">
        <v>562.83051299</v>
      </c>
      <c r="E75" s="27" t="n">
        <v>0.40625748</v>
      </c>
      <c r="F75" s="27" t="n">
        <v>0</v>
      </c>
      <c r="G75" s="27" t="n">
        <v>0.40625748</v>
      </c>
      <c r="H75" s="27" t="n">
        <v>0</v>
      </c>
      <c r="I75" s="27" t="n">
        <v>0</v>
      </c>
      <c r="J75" s="27" t="n">
        <v>0</v>
      </c>
      <c r="K75" s="27" t="n">
        <v>328.60448989</v>
      </c>
      <c r="L75" s="27" t="n">
        <v>12.82968815</v>
      </c>
      <c r="M75" s="27" t="n">
        <v>315.77480174</v>
      </c>
      <c r="N75" s="27" t="n">
        <v>233.81976562</v>
      </c>
      <c r="O75" s="27" t="n">
        <v>231.6710413</v>
      </c>
      <c r="P75" s="27" t="n">
        <v>2.14872432</v>
      </c>
      <c r="Q75" s="27" t="n">
        <v>0</v>
      </c>
      <c r="R75" s="27" t="n">
        <v>0.00030965</v>
      </c>
    </row>
    <row r="76" s="34" customFormat="true" ht="25.5" hidden="true" customHeight="true" outlineLevel="1" collapsed="false">
      <c r="A76" s="29"/>
      <c r="B76" s="30"/>
      <c r="C76" s="31" t="s">
        <v>24</v>
      </c>
      <c r="D76" s="27" t="n">
        <v>834.69189564</v>
      </c>
      <c r="E76" s="27" t="n">
        <v>1.14762294</v>
      </c>
      <c r="F76" s="27" t="n">
        <v>0</v>
      </c>
      <c r="G76" s="27" t="n">
        <v>1.14762294</v>
      </c>
      <c r="H76" s="27" t="n">
        <v>0</v>
      </c>
      <c r="I76" s="27" t="n">
        <v>0</v>
      </c>
      <c r="J76" s="27" t="n">
        <v>0</v>
      </c>
      <c r="K76" s="27" t="n">
        <v>437.10756587</v>
      </c>
      <c r="L76" s="27" t="n">
        <v>3.83471953</v>
      </c>
      <c r="M76" s="27" t="n">
        <v>433.27284634</v>
      </c>
      <c r="N76" s="27" t="n">
        <v>396.43670683</v>
      </c>
      <c r="O76" s="27" t="n">
        <v>396.41567016</v>
      </c>
      <c r="P76" s="27" t="n">
        <v>0.02103667</v>
      </c>
      <c r="Q76" s="27" t="n">
        <v>0</v>
      </c>
      <c r="R76" s="27" t="n">
        <v>0.00946407</v>
      </c>
    </row>
    <row r="77" s="34" customFormat="true" ht="25.5" hidden="true" customHeight="true" outlineLevel="1" collapsed="false">
      <c r="A77" s="29"/>
      <c r="B77" s="30"/>
      <c r="C77" s="31" t="s">
        <v>25</v>
      </c>
      <c r="D77" s="27" t="n">
        <v>617.07459563</v>
      </c>
      <c r="E77" s="27" t="n">
        <v>0.24768154</v>
      </c>
      <c r="F77" s="27" t="n">
        <v>0</v>
      </c>
      <c r="G77" s="27" t="n">
        <v>0.24768154</v>
      </c>
      <c r="H77" s="27" t="n">
        <v>0</v>
      </c>
      <c r="I77" s="27" t="n">
        <v>0</v>
      </c>
      <c r="J77" s="27" t="n">
        <v>0</v>
      </c>
      <c r="K77" s="27" t="n">
        <v>115.73022686</v>
      </c>
      <c r="L77" s="27" t="n">
        <v>0.1740503</v>
      </c>
      <c r="M77" s="27" t="n">
        <v>115.55617656</v>
      </c>
      <c r="N77" s="27" t="n">
        <v>501.09668723</v>
      </c>
      <c r="O77" s="27" t="n">
        <v>500.89883154</v>
      </c>
      <c r="P77" s="27" t="n">
        <v>0.19785569</v>
      </c>
      <c r="Q77" s="27" t="n">
        <v>0</v>
      </c>
      <c r="R77" s="27" t="n">
        <v>0</v>
      </c>
    </row>
    <row r="78" s="34" customFormat="true" ht="25.5" hidden="true" customHeight="true" outlineLevel="1" collapsed="false">
      <c r="A78" s="29"/>
      <c r="B78" s="30" t="s">
        <v>26</v>
      </c>
      <c r="C78" s="31" t="s">
        <v>12</v>
      </c>
      <c r="D78" s="27" t="n">
        <v>5444.50946425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1101.51506454</v>
      </c>
      <c r="L78" s="27" t="n">
        <v>31.968977</v>
      </c>
      <c r="M78" s="27" t="n">
        <v>1069.54608754</v>
      </c>
      <c r="N78" s="27" t="n">
        <v>4342.99439971</v>
      </c>
      <c r="O78" s="27" t="n">
        <v>4342.99439971</v>
      </c>
      <c r="P78" s="27" t="n">
        <v>0</v>
      </c>
      <c r="Q78" s="27" t="n">
        <v>113.93099793</v>
      </c>
      <c r="R78" s="27" t="n">
        <v>2.30102122</v>
      </c>
    </row>
    <row r="79" s="34" customFormat="true" ht="12.75" hidden="true" customHeight="true" outlineLevel="1" collapsed="false">
      <c r="A79" s="29"/>
      <c r="B79" s="30"/>
      <c r="C79" s="31" t="s">
        <v>23</v>
      </c>
      <c r="D79" s="27" t="n">
        <v>257.71619795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49.79086908</v>
      </c>
      <c r="L79" s="27" t="n">
        <v>31.968977</v>
      </c>
      <c r="M79" s="27" t="n">
        <v>117.82189208</v>
      </c>
      <c r="N79" s="27" t="n">
        <v>107.92532887</v>
      </c>
      <c r="O79" s="27" t="n">
        <v>107.92532887</v>
      </c>
      <c r="P79" s="27" t="n">
        <v>0</v>
      </c>
      <c r="Q79" s="27" t="n">
        <v>113.93099793</v>
      </c>
      <c r="R79" s="27" t="n">
        <v>0.00322418</v>
      </c>
    </row>
    <row r="80" s="34" customFormat="true" ht="25.5" hidden="true" customHeight="true" outlineLevel="1" collapsed="false">
      <c r="A80" s="29"/>
      <c r="B80" s="30"/>
      <c r="C80" s="31" t="s">
        <v>24</v>
      </c>
      <c r="D80" s="27" t="n">
        <v>1536.02003075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769.74385735</v>
      </c>
      <c r="L80" s="27" t="n">
        <v>0</v>
      </c>
      <c r="M80" s="27" t="n">
        <v>769.74385735</v>
      </c>
      <c r="N80" s="27" t="n">
        <v>766.2761734</v>
      </c>
      <c r="O80" s="27" t="n">
        <v>766.2761734</v>
      </c>
      <c r="P80" s="27" t="n">
        <v>0</v>
      </c>
      <c r="Q80" s="27" t="n">
        <v>0</v>
      </c>
      <c r="R80" s="27" t="n">
        <v>0.11116478</v>
      </c>
    </row>
    <row r="81" s="34" customFormat="true" ht="25.5" hidden="true" customHeight="true" outlineLevel="1" collapsed="false">
      <c r="A81" s="29"/>
      <c r="B81" s="30"/>
      <c r="C81" s="31" t="s">
        <v>25</v>
      </c>
      <c r="D81" s="27" t="n">
        <v>3650.77323555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181.98033811</v>
      </c>
      <c r="L81" s="27" t="n">
        <v>0</v>
      </c>
      <c r="M81" s="27" t="n">
        <v>181.98033811</v>
      </c>
      <c r="N81" s="27" t="n">
        <v>3468.79289744</v>
      </c>
      <c r="O81" s="27" t="n">
        <v>3468.79289744</v>
      </c>
      <c r="P81" s="27" t="n">
        <v>0</v>
      </c>
      <c r="Q81" s="27" t="n">
        <v>0</v>
      </c>
      <c r="R81" s="27" t="n">
        <v>2.18663226</v>
      </c>
    </row>
    <row r="82" s="34" customFormat="true" ht="12.75" hidden="false" customHeight="false" outlineLevel="0" collapsed="false">
      <c r="A82" s="36" t="s">
        <v>35</v>
      </c>
      <c r="C82" s="35"/>
      <c r="D82" s="27" t="n">
        <v>15923.68023378</v>
      </c>
      <c r="E82" s="27" t="n">
        <v>11.72011628</v>
      </c>
      <c r="F82" s="27" t="n">
        <v>1.8661315</v>
      </c>
      <c r="G82" s="27" t="n">
        <v>9.85398478</v>
      </c>
      <c r="H82" s="27" t="n">
        <v>0</v>
      </c>
      <c r="I82" s="27" t="n">
        <v>0</v>
      </c>
      <c r="J82" s="27" t="n">
        <v>0</v>
      </c>
      <c r="K82" s="27" t="n">
        <v>8694.94809866</v>
      </c>
      <c r="L82" s="27" t="n">
        <v>767.66302375</v>
      </c>
      <c r="M82" s="27" t="n">
        <v>7927.28507491</v>
      </c>
      <c r="N82" s="27" t="n">
        <v>7217.01201884</v>
      </c>
      <c r="O82" s="27" t="n">
        <v>7207.4891188</v>
      </c>
      <c r="P82" s="27" t="n">
        <v>9.52290004</v>
      </c>
      <c r="Q82" s="27" t="n">
        <v>212.38489926</v>
      </c>
      <c r="R82" s="27" t="n">
        <v>227.31895222</v>
      </c>
    </row>
    <row r="83" s="34" customFormat="true" ht="12.75" hidden="true" customHeight="true" outlineLevel="1" collapsed="false">
      <c r="A83" s="29" t="s">
        <v>12</v>
      </c>
      <c r="B83" s="30" t="s">
        <v>22</v>
      </c>
      <c r="C83" s="31" t="s">
        <v>12</v>
      </c>
      <c r="D83" s="27" t="n">
        <v>6652.14395876</v>
      </c>
      <c r="E83" s="27" t="n">
        <v>11.72011628</v>
      </c>
      <c r="F83" s="27" t="n">
        <v>1.8661315</v>
      </c>
      <c r="G83" s="27" t="n">
        <v>9.85398478</v>
      </c>
      <c r="H83" s="27" t="n">
        <v>0</v>
      </c>
      <c r="I83" s="27" t="n">
        <v>0</v>
      </c>
      <c r="J83" s="27" t="n">
        <v>0</v>
      </c>
      <c r="K83" s="27" t="n">
        <v>4394.67489106</v>
      </c>
      <c r="L83" s="27" t="n">
        <v>706.74633605</v>
      </c>
      <c r="M83" s="27" t="n">
        <v>3687.92855501</v>
      </c>
      <c r="N83" s="27" t="n">
        <v>2245.74895142</v>
      </c>
      <c r="O83" s="27" t="n">
        <v>2244.8155697</v>
      </c>
      <c r="P83" s="27" t="n">
        <v>0.93338172</v>
      </c>
      <c r="Q83" s="27" t="n">
        <v>120.06328746</v>
      </c>
      <c r="R83" s="27" t="n">
        <v>0</v>
      </c>
    </row>
    <row r="84" s="34" customFormat="true" ht="12.75" hidden="true" customHeight="true" outlineLevel="1" collapsed="false">
      <c r="A84" s="29"/>
      <c r="B84" s="30"/>
      <c r="C84" s="31" t="s">
        <v>23</v>
      </c>
      <c r="D84" s="27" t="n">
        <v>2958.09013337</v>
      </c>
      <c r="E84" s="27" t="n">
        <v>1.80174346</v>
      </c>
      <c r="F84" s="27" t="n">
        <v>1.80174346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2453.16865606</v>
      </c>
      <c r="L84" s="27" t="n">
        <v>488.13574438</v>
      </c>
      <c r="M84" s="27" t="n">
        <v>1965.03291168</v>
      </c>
      <c r="N84" s="27" t="n">
        <v>503.11973385</v>
      </c>
      <c r="O84" s="27" t="n">
        <v>503.11973385</v>
      </c>
      <c r="P84" s="27" t="n">
        <v>0</v>
      </c>
      <c r="Q84" s="27" t="n">
        <v>54.00262267</v>
      </c>
      <c r="R84" s="27" t="n">
        <v>0</v>
      </c>
    </row>
    <row r="85" s="34" customFormat="true" ht="25.5" hidden="true" customHeight="true" outlineLevel="1" collapsed="false">
      <c r="A85" s="29"/>
      <c r="B85" s="30"/>
      <c r="C85" s="31" t="s">
        <v>24</v>
      </c>
      <c r="D85" s="27" t="n">
        <v>2409.91144446</v>
      </c>
      <c r="E85" s="27" t="n">
        <v>9.91837282</v>
      </c>
      <c r="F85" s="27" t="n">
        <v>0.06438804</v>
      </c>
      <c r="G85" s="27" t="n">
        <v>9.85398478</v>
      </c>
      <c r="H85" s="27" t="n">
        <v>0</v>
      </c>
      <c r="I85" s="27" t="n">
        <v>0</v>
      </c>
      <c r="J85" s="27" t="n">
        <v>0</v>
      </c>
      <c r="K85" s="27" t="n">
        <v>1675.11723659</v>
      </c>
      <c r="L85" s="27" t="n">
        <v>218.61059167</v>
      </c>
      <c r="M85" s="27" t="n">
        <v>1456.50664492</v>
      </c>
      <c r="N85" s="27" t="n">
        <v>724.87583505</v>
      </c>
      <c r="O85" s="27" t="n">
        <v>724.38278282</v>
      </c>
      <c r="P85" s="27" t="n">
        <v>0.49305223</v>
      </c>
      <c r="Q85" s="27" t="n">
        <v>66.06066479</v>
      </c>
      <c r="R85" s="27" t="n">
        <v>0</v>
      </c>
    </row>
    <row r="86" s="34" customFormat="true" ht="25.5" hidden="true" customHeight="true" outlineLevel="1" collapsed="false">
      <c r="A86" s="29"/>
      <c r="B86" s="30"/>
      <c r="C86" s="31" t="s">
        <v>25</v>
      </c>
      <c r="D86" s="27" t="n">
        <v>1284.14238093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266.38899841</v>
      </c>
      <c r="L86" s="27" t="n">
        <v>0</v>
      </c>
      <c r="M86" s="27" t="n">
        <v>266.38899841</v>
      </c>
      <c r="N86" s="27" t="n">
        <v>1017.75338252</v>
      </c>
      <c r="O86" s="27" t="n">
        <v>1017.31305303</v>
      </c>
      <c r="P86" s="27" t="n">
        <v>0.44032949</v>
      </c>
      <c r="Q86" s="27" t="n">
        <v>0</v>
      </c>
      <c r="R86" s="27" t="n">
        <v>0</v>
      </c>
    </row>
    <row r="87" s="34" customFormat="true" ht="25.5" hidden="true" customHeight="true" outlineLevel="1" collapsed="false">
      <c r="A87" s="29"/>
      <c r="B87" s="30" t="s">
        <v>26</v>
      </c>
      <c r="C87" s="31" t="s">
        <v>12</v>
      </c>
      <c r="D87" s="27" t="n">
        <v>9271.53627502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4300.2732076</v>
      </c>
      <c r="L87" s="27" t="n">
        <v>60.9166877</v>
      </c>
      <c r="M87" s="27" t="n">
        <v>4239.3565199</v>
      </c>
      <c r="N87" s="27" t="n">
        <v>4971.26306742</v>
      </c>
      <c r="O87" s="27" t="n">
        <v>4962.6735491</v>
      </c>
      <c r="P87" s="27" t="n">
        <v>8.58951832</v>
      </c>
      <c r="Q87" s="27" t="n">
        <v>92.3216118</v>
      </c>
      <c r="R87" s="27" t="n">
        <v>227.31895222</v>
      </c>
    </row>
    <row r="88" s="34" customFormat="true" ht="12.75" hidden="true" customHeight="true" outlineLevel="1" collapsed="false">
      <c r="A88" s="29"/>
      <c r="B88" s="30"/>
      <c r="C88" s="31" t="s">
        <v>23</v>
      </c>
      <c r="D88" s="27" t="n">
        <v>1755.52424266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1700.60573254</v>
      </c>
      <c r="L88" s="27" t="n">
        <v>32.46608106</v>
      </c>
      <c r="M88" s="27" t="n">
        <v>1668.13965148</v>
      </c>
      <c r="N88" s="27" t="n">
        <v>54.91851012</v>
      </c>
      <c r="O88" s="27" t="n">
        <v>54.91851012</v>
      </c>
      <c r="P88" s="27" t="n">
        <v>0</v>
      </c>
      <c r="Q88" s="27" t="n">
        <v>87.0115868</v>
      </c>
      <c r="R88" s="27" t="n">
        <v>0.00448533</v>
      </c>
    </row>
    <row r="89" s="34" customFormat="true" ht="25.5" hidden="true" customHeight="true" outlineLevel="1" collapsed="false">
      <c r="A89" s="29"/>
      <c r="B89" s="30"/>
      <c r="C89" s="31" t="s">
        <v>24</v>
      </c>
      <c r="D89" s="27" t="n">
        <v>3134.06584012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2455.02168474</v>
      </c>
      <c r="L89" s="27" t="n">
        <v>28.45060664</v>
      </c>
      <c r="M89" s="27" t="n">
        <v>2426.5710781</v>
      </c>
      <c r="N89" s="27" t="n">
        <v>679.04415538</v>
      </c>
      <c r="O89" s="27" t="n">
        <v>679.04415538</v>
      </c>
      <c r="P89" s="27" t="n">
        <v>0</v>
      </c>
      <c r="Q89" s="27" t="n">
        <v>5.310025</v>
      </c>
      <c r="R89" s="27" t="n">
        <v>0</v>
      </c>
    </row>
    <row r="90" s="34" customFormat="true" ht="25.5" hidden="true" customHeight="true" outlineLevel="1" collapsed="false">
      <c r="A90" s="29"/>
      <c r="B90" s="30"/>
      <c r="C90" s="31" t="s">
        <v>25</v>
      </c>
      <c r="D90" s="27" t="n">
        <v>4381.94619224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144.64579032</v>
      </c>
      <c r="L90" s="27" t="n">
        <v>0</v>
      </c>
      <c r="M90" s="27" t="n">
        <v>144.64579032</v>
      </c>
      <c r="N90" s="27" t="n">
        <v>4237.30040192</v>
      </c>
      <c r="O90" s="27" t="n">
        <v>4228.7108836</v>
      </c>
      <c r="P90" s="27" t="n">
        <v>8.58951832</v>
      </c>
      <c r="Q90" s="27" t="n">
        <v>0</v>
      </c>
      <c r="R90" s="27" t="n">
        <v>227.31446689</v>
      </c>
    </row>
    <row r="91" s="34" customFormat="true" ht="12.75" hidden="false" customHeight="false" outlineLevel="0" collapsed="false">
      <c r="A91" s="36" t="s">
        <v>36</v>
      </c>
      <c r="C91" s="35"/>
      <c r="D91" s="27" t="n">
        <v>8835.95364214</v>
      </c>
      <c r="E91" s="27" t="n">
        <v>29.48001328</v>
      </c>
      <c r="F91" s="27" t="n">
        <v>0.0681366</v>
      </c>
      <c r="G91" s="27" t="n">
        <v>29.41187668</v>
      </c>
      <c r="H91" s="27" t="n">
        <v>0</v>
      </c>
      <c r="I91" s="27" t="n">
        <v>0</v>
      </c>
      <c r="J91" s="27" t="n">
        <v>0</v>
      </c>
      <c r="K91" s="27" t="n">
        <v>4408.86741866</v>
      </c>
      <c r="L91" s="27" t="n">
        <v>22.84803166</v>
      </c>
      <c r="M91" s="27" t="n">
        <v>4386.019387</v>
      </c>
      <c r="N91" s="27" t="n">
        <v>4397.6062102</v>
      </c>
      <c r="O91" s="27" t="n">
        <v>4384.59066028</v>
      </c>
      <c r="P91" s="27" t="n">
        <v>13.01554992</v>
      </c>
      <c r="Q91" s="27" t="n">
        <v>60.5520589</v>
      </c>
      <c r="R91" s="27" t="n">
        <v>0.00106135</v>
      </c>
    </row>
    <row r="92" s="34" customFormat="true" ht="16.5" hidden="true" customHeight="true" outlineLevel="1" collapsed="false">
      <c r="A92" s="29" t="s">
        <v>12</v>
      </c>
      <c r="B92" s="30" t="s">
        <v>22</v>
      </c>
      <c r="C92" s="31" t="s">
        <v>12</v>
      </c>
      <c r="D92" s="27" t="n">
        <v>3995.22934154</v>
      </c>
      <c r="E92" s="27" t="n">
        <v>29.48001328</v>
      </c>
      <c r="F92" s="27" t="n">
        <v>0.0681366</v>
      </c>
      <c r="G92" s="27" t="n">
        <v>29.41187668</v>
      </c>
      <c r="H92" s="27" t="n">
        <v>0</v>
      </c>
      <c r="I92" s="27" t="n">
        <v>0</v>
      </c>
      <c r="J92" s="27" t="n">
        <v>0</v>
      </c>
      <c r="K92" s="27" t="n">
        <v>2889.77898999</v>
      </c>
      <c r="L92" s="27" t="n">
        <v>22.84803166</v>
      </c>
      <c r="M92" s="27" t="n">
        <v>2866.93095833</v>
      </c>
      <c r="N92" s="27" t="n">
        <v>1075.97033827</v>
      </c>
      <c r="O92" s="27" t="n">
        <v>1075.97033827</v>
      </c>
      <c r="P92" s="27" t="n">
        <v>0</v>
      </c>
      <c r="Q92" s="27" t="n">
        <v>60.5520589</v>
      </c>
      <c r="R92" s="27" t="n">
        <v>0.00106135</v>
      </c>
    </row>
    <row r="93" s="34" customFormat="true" ht="12.75" hidden="true" customHeight="true" outlineLevel="1" collapsed="false">
      <c r="A93" s="29"/>
      <c r="B93" s="30"/>
      <c r="C93" s="31" t="s">
        <v>23</v>
      </c>
      <c r="D93" s="27" t="n">
        <v>1086.42478279</v>
      </c>
      <c r="E93" s="27" t="n">
        <v>10.32078514</v>
      </c>
      <c r="F93" s="27" t="n">
        <v>0</v>
      </c>
      <c r="G93" s="27" t="n">
        <v>10.32078514</v>
      </c>
      <c r="H93" s="27" t="n">
        <v>0</v>
      </c>
      <c r="I93" s="27" t="n">
        <v>0</v>
      </c>
      <c r="J93" s="27" t="n">
        <v>0</v>
      </c>
      <c r="K93" s="27" t="n">
        <v>865.85243778</v>
      </c>
      <c r="L93" s="27" t="n">
        <v>10.20597128</v>
      </c>
      <c r="M93" s="27" t="n">
        <v>855.6464665</v>
      </c>
      <c r="N93" s="27" t="n">
        <v>210.25155987</v>
      </c>
      <c r="O93" s="27" t="n">
        <v>210.25155987</v>
      </c>
      <c r="P93" s="27" t="n">
        <v>0</v>
      </c>
      <c r="Q93" s="27" t="n">
        <v>60.5520589</v>
      </c>
      <c r="R93" s="27" t="n">
        <v>0.0004019</v>
      </c>
    </row>
    <row r="94" s="34" customFormat="true" ht="25.5" hidden="true" customHeight="true" outlineLevel="1" collapsed="false">
      <c r="A94" s="29"/>
      <c r="B94" s="30"/>
      <c r="C94" s="31" t="s">
        <v>24</v>
      </c>
      <c r="D94" s="27" t="n">
        <v>2362.61926816</v>
      </c>
      <c r="E94" s="27" t="n">
        <v>18.70605077</v>
      </c>
      <c r="F94" s="27" t="n">
        <v>0.0681366</v>
      </c>
      <c r="G94" s="27" t="n">
        <v>18.63791417</v>
      </c>
      <c r="H94" s="27" t="n">
        <v>0</v>
      </c>
      <c r="I94" s="27" t="n">
        <v>0</v>
      </c>
      <c r="J94" s="27" t="n">
        <v>0</v>
      </c>
      <c r="K94" s="27" t="n">
        <v>1880.4798491</v>
      </c>
      <c r="L94" s="27" t="n">
        <v>12.44143682</v>
      </c>
      <c r="M94" s="27" t="n">
        <v>1868.03841228</v>
      </c>
      <c r="N94" s="27" t="n">
        <v>463.43336829</v>
      </c>
      <c r="O94" s="27" t="n">
        <v>463.43336829</v>
      </c>
      <c r="P94" s="27" t="n">
        <v>0</v>
      </c>
      <c r="Q94" s="27" t="n">
        <v>0</v>
      </c>
      <c r="R94" s="27" t="n">
        <v>0.00065945</v>
      </c>
    </row>
    <row r="95" s="34" customFormat="true" ht="25.5" hidden="true" customHeight="true" outlineLevel="1" collapsed="false">
      <c r="A95" s="29"/>
      <c r="B95" s="30"/>
      <c r="C95" s="31" t="s">
        <v>25</v>
      </c>
      <c r="D95" s="27" t="n">
        <v>546.18529059</v>
      </c>
      <c r="E95" s="27" t="n">
        <v>0.45317737</v>
      </c>
      <c r="F95" s="27" t="n">
        <v>0</v>
      </c>
      <c r="G95" s="27" t="n">
        <v>0.45317737</v>
      </c>
      <c r="H95" s="27" t="n">
        <v>0</v>
      </c>
      <c r="I95" s="27" t="n">
        <v>0</v>
      </c>
      <c r="J95" s="27" t="n">
        <v>0</v>
      </c>
      <c r="K95" s="27" t="n">
        <v>143.44670311</v>
      </c>
      <c r="L95" s="27" t="n">
        <v>0.20062356</v>
      </c>
      <c r="M95" s="27" t="n">
        <v>143.24607955</v>
      </c>
      <c r="N95" s="27" t="n">
        <v>402.28541011</v>
      </c>
      <c r="O95" s="27" t="n">
        <v>402.28541011</v>
      </c>
      <c r="P95" s="27" t="n">
        <v>0</v>
      </c>
      <c r="Q95" s="27" t="n">
        <v>0</v>
      </c>
      <c r="R95" s="27" t="n">
        <v>0</v>
      </c>
    </row>
    <row r="96" s="34" customFormat="true" ht="25.5" hidden="true" customHeight="true" outlineLevel="1" collapsed="false">
      <c r="A96" s="29"/>
      <c r="B96" s="30" t="s">
        <v>26</v>
      </c>
      <c r="C96" s="31" t="s">
        <v>12</v>
      </c>
      <c r="D96" s="27" t="n">
        <v>4840.7243006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1519.08842867</v>
      </c>
      <c r="L96" s="27" t="n">
        <v>0</v>
      </c>
      <c r="M96" s="27" t="n">
        <v>1519.08842867</v>
      </c>
      <c r="N96" s="27" t="n">
        <v>3321.63587193</v>
      </c>
      <c r="O96" s="27" t="n">
        <v>3308.62032201</v>
      </c>
      <c r="P96" s="27" t="n">
        <v>13.01554992</v>
      </c>
      <c r="Q96" s="27" t="n">
        <v>0</v>
      </c>
      <c r="R96" s="27" t="n">
        <v>0</v>
      </c>
    </row>
    <row r="97" s="34" customFormat="true" ht="12.75" hidden="true" customHeight="true" outlineLevel="1" collapsed="false">
      <c r="A97" s="29"/>
      <c r="B97" s="30"/>
      <c r="C97" s="31" t="s">
        <v>23</v>
      </c>
      <c r="D97" s="27" t="n">
        <v>166.86426218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123.68040363</v>
      </c>
      <c r="L97" s="27" t="n">
        <v>0</v>
      </c>
      <c r="M97" s="27" t="n">
        <v>123.68040363</v>
      </c>
      <c r="N97" s="27" t="n">
        <v>43.18385855</v>
      </c>
      <c r="O97" s="27" t="n">
        <v>43.18385855</v>
      </c>
      <c r="P97" s="27" t="n">
        <v>0</v>
      </c>
      <c r="Q97" s="27" t="n">
        <v>0</v>
      </c>
      <c r="R97" s="27" t="n">
        <v>0</v>
      </c>
    </row>
    <row r="98" s="34" customFormat="true" ht="25.5" hidden="true" customHeight="true" outlineLevel="1" collapsed="false">
      <c r="A98" s="29"/>
      <c r="B98" s="30"/>
      <c r="C98" s="31" t="s">
        <v>24</v>
      </c>
      <c r="D98" s="27" t="n">
        <v>1290.61987079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683.34064983</v>
      </c>
      <c r="L98" s="27" t="n">
        <v>0</v>
      </c>
      <c r="M98" s="27" t="n">
        <v>683.34064983</v>
      </c>
      <c r="N98" s="27" t="n">
        <v>607.27922096</v>
      </c>
      <c r="O98" s="27" t="n">
        <v>607.27922096</v>
      </c>
      <c r="P98" s="27" t="n">
        <v>0</v>
      </c>
      <c r="Q98" s="27" t="n">
        <v>0</v>
      </c>
      <c r="R98" s="27" t="n">
        <v>0</v>
      </c>
    </row>
    <row r="99" s="34" customFormat="true" ht="25.5" hidden="true" customHeight="true" outlineLevel="1" collapsed="false">
      <c r="A99" s="29"/>
      <c r="B99" s="30"/>
      <c r="C99" s="31" t="s">
        <v>25</v>
      </c>
      <c r="D99" s="27" t="n">
        <v>3383.24016763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712.06737521</v>
      </c>
      <c r="L99" s="27" t="n">
        <v>0</v>
      </c>
      <c r="M99" s="27" t="n">
        <v>712.06737521</v>
      </c>
      <c r="N99" s="27" t="n">
        <v>2671.17279242</v>
      </c>
      <c r="O99" s="27" t="n">
        <v>2658.1572425</v>
      </c>
      <c r="P99" s="27" t="n">
        <v>13.01554992</v>
      </c>
      <c r="Q99" s="27" t="n">
        <v>0</v>
      </c>
      <c r="R99" s="27" t="n">
        <v>0</v>
      </c>
    </row>
    <row r="100" s="34" customFormat="true" ht="12.75" hidden="false" customHeight="false" outlineLevel="0" collapsed="false">
      <c r="A100" s="36" t="s">
        <v>37</v>
      </c>
      <c r="C100" s="35"/>
      <c r="D100" s="27" t="n">
        <v>352234.76512016</v>
      </c>
      <c r="E100" s="27" t="n">
        <v>12405.46014905</v>
      </c>
      <c r="F100" s="27" t="n">
        <v>438.48566649</v>
      </c>
      <c r="G100" s="27" t="n">
        <v>11966.97448256</v>
      </c>
      <c r="H100" s="27" t="n">
        <v>5748.50769652</v>
      </c>
      <c r="I100" s="27" t="n">
        <v>4525.78150968</v>
      </c>
      <c r="J100" s="27" t="n">
        <v>1222.72618684</v>
      </c>
      <c r="K100" s="27" t="n">
        <v>255537.5918114</v>
      </c>
      <c r="L100" s="27" t="n">
        <v>36312.25085996</v>
      </c>
      <c r="M100" s="27" t="n">
        <v>219225.34095144</v>
      </c>
      <c r="N100" s="27" t="n">
        <v>78543.20546319</v>
      </c>
      <c r="O100" s="27" t="n">
        <v>78541.49917913</v>
      </c>
      <c r="P100" s="27" t="n">
        <v>1.70628406</v>
      </c>
      <c r="Q100" s="27" t="n">
        <v>16053.51951397</v>
      </c>
      <c r="R100" s="27" t="n">
        <v>8799.42667415</v>
      </c>
    </row>
    <row r="101" s="34" customFormat="true" ht="12.75" hidden="true" customHeight="true" outlineLevel="1" collapsed="false">
      <c r="A101" s="29" t="s">
        <v>12</v>
      </c>
      <c r="B101" s="30" t="s">
        <v>22</v>
      </c>
      <c r="C101" s="31" t="s">
        <v>12</v>
      </c>
      <c r="D101" s="27" t="n">
        <v>181963.64881142</v>
      </c>
      <c r="E101" s="27" t="n">
        <v>9919.2857168</v>
      </c>
      <c r="F101" s="27" t="n">
        <v>438.48566649</v>
      </c>
      <c r="G101" s="27" t="n">
        <v>9480.80005031</v>
      </c>
      <c r="H101" s="27" t="n">
        <v>5748.50769652</v>
      </c>
      <c r="I101" s="27" t="n">
        <v>4525.78150968</v>
      </c>
      <c r="J101" s="27" t="n">
        <v>1222.72618684</v>
      </c>
      <c r="K101" s="27" t="n">
        <v>144107.26261314</v>
      </c>
      <c r="L101" s="27" t="n">
        <v>31021.90223136</v>
      </c>
      <c r="M101" s="27" t="n">
        <v>113085.36038178</v>
      </c>
      <c r="N101" s="27" t="n">
        <v>22188.59278496</v>
      </c>
      <c r="O101" s="27" t="n">
        <v>22188.37642549</v>
      </c>
      <c r="P101" s="27" t="n">
        <v>0.21635947</v>
      </c>
      <c r="Q101" s="27" t="n">
        <v>7480.90915243</v>
      </c>
      <c r="R101" s="27" t="n">
        <v>59.76938754</v>
      </c>
    </row>
    <row r="102" s="34" customFormat="true" ht="12.75" hidden="true" customHeight="true" outlineLevel="1" collapsed="false">
      <c r="A102" s="29"/>
      <c r="B102" s="30"/>
      <c r="C102" s="31" t="s">
        <v>23</v>
      </c>
      <c r="D102" s="27" t="n">
        <v>87811.14943242</v>
      </c>
      <c r="E102" s="27" t="n">
        <v>7292.48164168</v>
      </c>
      <c r="F102" s="27" t="n">
        <v>121.15184291</v>
      </c>
      <c r="G102" s="27" t="n">
        <v>7171.32979877</v>
      </c>
      <c r="H102" s="27" t="n">
        <v>459.76778618</v>
      </c>
      <c r="I102" s="27" t="n">
        <v>1.41580482</v>
      </c>
      <c r="J102" s="27" t="n">
        <v>458.35198136</v>
      </c>
      <c r="K102" s="27" t="n">
        <v>73698.31680204</v>
      </c>
      <c r="L102" s="27" t="n">
        <v>17711.42854011</v>
      </c>
      <c r="M102" s="27" t="n">
        <v>55986.88826193</v>
      </c>
      <c r="N102" s="27" t="n">
        <v>6360.58320252</v>
      </c>
      <c r="O102" s="27" t="n">
        <v>6360.50056642</v>
      </c>
      <c r="P102" s="27" t="n">
        <v>0.0826361</v>
      </c>
      <c r="Q102" s="27" t="n">
        <v>7349.94039941</v>
      </c>
      <c r="R102" s="27" t="n">
        <v>45.72678495</v>
      </c>
    </row>
    <row r="103" s="34" customFormat="true" ht="25.5" hidden="true" customHeight="true" outlineLevel="1" collapsed="false">
      <c r="A103" s="29"/>
      <c r="B103" s="30"/>
      <c r="C103" s="31" t="s">
        <v>24</v>
      </c>
      <c r="D103" s="27" t="n">
        <v>76716.96088655</v>
      </c>
      <c r="E103" s="27" t="n">
        <v>2446.10296091</v>
      </c>
      <c r="F103" s="27" t="n">
        <v>298.81533357</v>
      </c>
      <c r="G103" s="27" t="n">
        <v>2147.28762734</v>
      </c>
      <c r="H103" s="27" t="n">
        <v>5288.73991034</v>
      </c>
      <c r="I103" s="27" t="n">
        <v>4524.36570486</v>
      </c>
      <c r="J103" s="27" t="n">
        <v>764.37420548</v>
      </c>
      <c r="K103" s="27" t="n">
        <v>60657.57577777</v>
      </c>
      <c r="L103" s="27" t="n">
        <v>13309.52763859</v>
      </c>
      <c r="M103" s="27" t="n">
        <v>47348.04813918</v>
      </c>
      <c r="N103" s="27" t="n">
        <v>8324.54223753</v>
      </c>
      <c r="O103" s="27" t="n">
        <v>8324.40851416</v>
      </c>
      <c r="P103" s="27" t="n">
        <v>0.13372337</v>
      </c>
      <c r="Q103" s="27" t="n">
        <v>130.96875302</v>
      </c>
      <c r="R103" s="27" t="n">
        <v>4.56270131</v>
      </c>
    </row>
    <row r="104" s="34" customFormat="true" ht="24" hidden="true" customHeight="true" outlineLevel="1" collapsed="false">
      <c r="A104" s="29"/>
      <c r="B104" s="30"/>
      <c r="C104" s="31" t="s">
        <v>25</v>
      </c>
      <c r="D104" s="27" t="n">
        <v>17435.53849245</v>
      </c>
      <c r="E104" s="27" t="n">
        <v>180.70111421</v>
      </c>
      <c r="F104" s="27" t="n">
        <v>18.51849001</v>
      </c>
      <c r="G104" s="27" t="n">
        <v>162.1826242</v>
      </c>
      <c r="H104" s="27" t="n">
        <v>0</v>
      </c>
      <c r="I104" s="27" t="n">
        <v>0</v>
      </c>
      <c r="J104" s="27" t="n">
        <v>0</v>
      </c>
      <c r="K104" s="27" t="n">
        <v>9751.37003333</v>
      </c>
      <c r="L104" s="27" t="n">
        <v>0.94605266</v>
      </c>
      <c r="M104" s="27" t="n">
        <v>9750.42398067</v>
      </c>
      <c r="N104" s="27" t="n">
        <v>7503.46734491</v>
      </c>
      <c r="O104" s="27" t="n">
        <v>7503.46734491</v>
      </c>
      <c r="P104" s="27" t="n">
        <v>0</v>
      </c>
      <c r="Q104" s="27" t="n">
        <v>0</v>
      </c>
      <c r="R104" s="27" t="n">
        <v>9.47990128</v>
      </c>
    </row>
    <row r="105" s="34" customFormat="true" ht="24" hidden="true" customHeight="true" outlineLevel="1" collapsed="false">
      <c r="A105" s="29"/>
      <c r="B105" s="30" t="s">
        <v>26</v>
      </c>
      <c r="C105" s="31" t="s">
        <v>12</v>
      </c>
      <c r="D105" s="27" t="n">
        <v>170271.11630874</v>
      </c>
      <c r="E105" s="27" t="n">
        <v>2486.17443225</v>
      </c>
      <c r="F105" s="27" t="n">
        <v>0</v>
      </c>
      <c r="G105" s="27" t="n">
        <v>2486.17443225</v>
      </c>
      <c r="H105" s="27" t="n">
        <v>0</v>
      </c>
      <c r="I105" s="27" t="n">
        <v>0</v>
      </c>
      <c r="J105" s="27" t="n">
        <v>0</v>
      </c>
      <c r="K105" s="27" t="n">
        <v>111430.32919826</v>
      </c>
      <c r="L105" s="27" t="n">
        <v>5290.3486286</v>
      </c>
      <c r="M105" s="27" t="n">
        <v>106139.98056966</v>
      </c>
      <c r="N105" s="27" t="n">
        <v>56354.61267823</v>
      </c>
      <c r="O105" s="27" t="n">
        <v>56353.12275364</v>
      </c>
      <c r="P105" s="27" t="n">
        <v>1.48992459</v>
      </c>
      <c r="Q105" s="27" t="n">
        <v>8572.61036154</v>
      </c>
      <c r="R105" s="27" t="n">
        <v>8739.65728661</v>
      </c>
    </row>
    <row r="106" s="34" customFormat="true" ht="12.75" hidden="true" customHeight="true" outlineLevel="1" collapsed="false">
      <c r="A106" s="29"/>
      <c r="B106" s="30"/>
      <c r="C106" s="31" t="s">
        <v>23</v>
      </c>
      <c r="D106" s="27" t="n">
        <v>43237.17618288</v>
      </c>
      <c r="E106" s="27" t="n">
        <v>463.80553179</v>
      </c>
      <c r="F106" s="27" t="n">
        <v>0</v>
      </c>
      <c r="G106" s="27" t="n">
        <v>463.80553179</v>
      </c>
      <c r="H106" s="27" t="n">
        <v>0</v>
      </c>
      <c r="I106" s="27" t="n">
        <v>0</v>
      </c>
      <c r="J106" s="27" t="n">
        <v>0</v>
      </c>
      <c r="K106" s="27" t="n">
        <v>40334.79303954</v>
      </c>
      <c r="L106" s="27" t="n">
        <v>3823.5102709</v>
      </c>
      <c r="M106" s="27" t="n">
        <v>36511.28276864</v>
      </c>
      <c r="N106" s="27" t="n">
        <v>2438.57761155</v>
      </c>
      <c r="O106" s="27" t="n">
        <v>2438.57761155</v>
      </c>
      <c r="P106" s="27" t="n">
        <v>0</v>
      </c>
      <c r="Q106" s="27" t="n">
        <v>7829.71043137</v>
      </c>
      <c r="R106" s="27" t="n">
        <v>5545.74320261</v>
      </c>
    </row>
    <row r="107" s="34" customFormat="true" ht="25.5" hidden="true" customHeight="true" outlineLevel="1" collapsed="false">
      <c r="A107" s="29"/>
      <c r="B107" s="30"/>
      <c r="C107" s="31" t="s">
        <v>24</v>
      </c>
      <c r="D107" s="27" t="n">
        <v>58594.43381439</v>
      </c>
      <c r="E107" s="27" t="n">
        <v>932.15431664</v>
      </c>
      <c r="F107" s="27" t="n">
        <v>0</v>
      </c>
      <c r="G107" s="27" t="n">
        <v>932.15431664</v>
      </c>
      <c r="H107" s="27" t="n">
        <v>0</v>
      </c>
      <c r="I107" s="27" t="n">
        <v>0</v>
      </c>
      <c r="J107" s="27" t="n">
        <v>0</v>
      </c>
      <c r="K107" s="27" t="n">
        <v>47819.38537098</v>
      </c>
      <c r="L107" s="27" t="n">
        <v>1264.64847387</v>
      </c>
      <c r="M107" s="27" t="n">
        <v>46554.73689711</v>
      </c>
      <c r="N107" s="27" t="n">
        <v>9842.89412677</v>
      </c>
      <c r="O107" s="27" t="n">
        <v>9841.40420218</v>
      </c>
      <c r="P107" s="27" t="n">
        <v>1.48992459</v>
      </c>
      <c r="Q107" s="27" t="n">
        <v>316.61215547</v>
      </c>
      <c r="R107" s="27" t="n">
        <v>2753.20529074</v>
      </c>
    </row>
    <row r="108" s="34" customFormat="true" ht="25.5" hidden="true" customHeight="true" outlineLevel="1" collapsed="false">
      <c r="A108" s="29"/>
      <c r="B108" s="30"/>
      <c r="C108" s="31" t="s">
        <v>25</v>
      </c>
      <c r="D108" s="27" t="n">
        <v>68439.50631147</v>
      </c>
      <c r="E108" s="27" t="n">
        <v>1090.21458382</v>
      </c>
      <c r="F108" s="27" t="n">
        <v>0</v>
      </c>
      <c r="G108" s="27" t="n">
        <v>1090.21458382</v>
      </c>
      <c r="H108" s="27" t="n">
        <v>0</v>
      </c>
      <c r="I108" s="27" t="n">
        <v>0</v>
      </c>
      <c r="J108" s="27" t="n">
        <v>0</v>
      </c>
      <c r="K108" s="27" t="n">
        <v>23276.15078774</v>
      </c>
      <c r="L108" s="27" t="n">
        <v>202.18988383</v>
      </c>
      <c r="M108" s="27" t="n">
        <v>23073.96090391</v>
      </c>
      <c r="N108" s="27" t="n">
        <v>44073.14093991</v>
      </c>
      <c r="O108" s="27" t="n">
        <v>44073.14093991</v>
      </c>
      <c r="P108" s="27" t="n">
        <v>0</v>
      </c>
      <c r="Q108" s="27" t="n">
        <v>426.2877747</v>
      </c>
      <c r="R108" s="27" t="n">
        <v>440.70879326</v>
      </c>
    </row>
    <row r="109" s="34" customFormat="true" ht="12.75" hidden="false" customHeight="false" outlineLevel="0" collapsed="false">
      <c r="A109" s="36" t="s">
        <v>38</v>
      </c>
      <c r="C109" s="35"/>
      <c r="D109" s="27" t="n">
        <v>3991.83695583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1594.91489888</v>
      </c>
      <c r="L109" s="27" t="n">
        <v>7.40019613</v>
      </c>
      <c r="M109" s="27" t="n">
        <v>1587.51470275</v>
      </c>
      <c r="N109" s="27" t="n">
        <v>2396.92205695</v>
      </c>
      <c r="O109" s="27" t="n">
        <v>2396.76920892</v>
      </c>
      <c r="P109" s="27" t="n">
        <v>0.15284803</v>
      </c>
      <c r="Q109" s="27" t="n">
        <v>0</v>
      </c>
      <c r="R109" s="27" t="n">
        <v>0.01299378</v>
      </c>
    </row>
    <row r="110" s="34" customFormat="true" ht="12.75" hidden="true" customHeight="true" outlineLevel="1" collapsed="false">
      <c r="A110" s="29" t="s">
        <v>12</v>
      </c>
      <c r="B110" s="30" t="s">
        <v>22</v>
      </c>
      <c r="C110" s="31" t="s">
        <v>12</v>
      </c>
      <c r="D110" s="27" t="n">
        <v>1962.17353995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1040.54650986</v>
      </c>
      <c r="L110" s="27" t="n">
        <v>7.40019613</v>
      </c>
      <c r="M110" s="27" t="n">
        <v>1033.14631373</v>
      </c>
      <c r="N110" s="27" t="n">
        <v>921.62703009</v>
      </c>
      <c r="O110" s="27" t="n">
        <v>921.47418206</v>
      </c>
      <c r="P110" s="27" t="n">
        <v>0.15284803</v>
      </c>
      <c r="Q110" s="27" t="n">
        <v>0</v>
      </c>
      <c r="R110" s="27" t="n">
        <v>0.000568</v>
      </c>
    </row>
    <row r="111" s="34" customFormat="true" ht="12.75" hidden="true" customHeight="true" outlineLevel="1" collapsed="false">
      <c r="A111" s="29"/>
      <c r="B111" s="30"/>
      <c r="C111" s="31" t="s">
        <v>23</v>
      </c>
      <c r="D111" s="27" t="n">
        <v>509.43416814</v>
      </c>
      <c r="E111" s="27" t="n">
        <v>0</v>
      </c>
      <c r="F111" s="27" t="n">
        <v>0</v>
      </c>
      <c r="G111" s="27" t="n">
        <v>0</v>
      </c>
      <c r="H111" s="27" t="n">
        <v>0</v>
      </c>
      <c r="I111" s="27" t="n">
        <v>0</v>
      </c>
      <c r="J111" s="27" t="n">
        <v>0</v>
      </c>
      <c r="K111" s="27" t="n">
        <v>280.61110862</v>
      </c>
      <c r="L111" s="27" t="n">
        <v>3.43395966</v>
      </c>
      <c r="M111" s="27" t="n">
        <v>277.17714896</v>
      </c>
      <c r="N111" s="27" t="n">
        <v>228.82305952</v>
      </c>
      <c r="O111" s="27" t="n">
        <v>228.68946838</v>
      </c>
      <c r="P111" s="27" t="n">
        <v>0.13359114</v>
      </c>
      <c r="Q111" s="27" t="n">
        <v>0</v>
      </c>
      <c r="R111" s="27" t="n">
        <v>0</v>
      </c>
    </row>
    <row r="112" s="34" customFormat="true" ht="25.5" hidden="true" customHeight="true" outlineLevel="1" collapsed="false">
      <c r="A112" s="29"/>
      <c r="B112" s="30"/>
      <c r="C112" s="31" t="s">
        <v>24</v>
      </c>
      <c r="D112" s="27" t="n">
        <v>860.5907375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523.04032094</v>
      </c>
      <c r="L112" s="27" t="n">
        <v>3.96623647</v>
      </c>
      <c r="M112" s="27" t="n">
        <v>519.07408447</v>
      </c>
      <c r="N112" s="27" t="n">
        <v>337.55041656</v>
      </c>
      <c r="O112" s="27" t="n">
        <v>337.55041656</v>
      </c>
      <c r="P112" s="27" t="n">
        <v>0</v>
      </c>
      <c r="Q112" s="27" t="n">
        <v>0</v>
      </c>
      <c r="R112" s="27" t="n">
        <v>0</v>
      </c>
    </row>
    <row r="113" s="34" customFormat="true" ht="25.5" hidden="true" customHeight="true" outlineLevel="1" collapsed="false">
      <c r="A113" s="29"/>
      <c r="B113" s="30"/>
      <c r="C113" s="31" t="s">
        <v>25</v>
      </c>
      <c r="D113" s="27" t="n">
        <v>592.14863431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236.8950803</v>
      </c>
      <c r="L113" s="27" t="n">
        <v>0</v>
      </c>
      <c r="M113" s="27" t="n">
        <v>236.8950803</v>
      </c>
      <c r="N113" s="27" t="n">
        <v>355.25355401</v>
      </c>
      <c r="O113" s="27" t="n">
        <v>355.23429712</v>
      </c>
      <c r="P113" s="27" t="n">
        <v>0.01925689</v>
      </c>
      <c r="Q113" s="27" t="n">
        <v>0</v>
      </c>
      <c r="R113" s="27" t="n">
        <v>0.000568</v>
      </c>
    </row>
    <row r="114" s="34" customFormat="true" ht="25.5" hidden="true" customHeight="true" outlineLevel="1" collapsed="false">
      <c r="A114" s="29"/>
      <c r="B114" s="30" t="s">
        <v>26</v>
      </c>
      <c r="C114" s="31" t="s">
        <v>12</v>
      </c>
      <c r="D114" s="27" t="n">
        <v>2029.66341588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554.36838902</v>
      </c>
      <c r="L114" s="27" t="n">
        <v>0</v>
      </c>
      <c r="M114" s="27" t="n">
        <v>554.36838902</v>
      </c>
      <c r="N114" s="27" t="n">
        <v>1475.29502686</v>
      </c>
      <c r="O114" s="27" t="n">
        <v>1475.29502686</v>
      </c>
      <c r="P114" s="27" t="n">
        <v>0</v>
      </c>
      <c r="Q114" s="27" t="n">
        <v>0</v>
      </c>
      <c r="R114" s="27" t="n">
        <v>0.01242578</v>
      </c>
    </row>
    <row r="115" s="34" customFormat="true" ht="12.75" hidden="true" customHeight="true" outlineLevel="1" collapsed="false">
      <c r="A115" s="29"/>
      <c r="B115" s="30"/>
      <c r="C115" s="31" t="s">
        <v>23</v>
      </c>
      <c r="D115" s="27" t="n">
        <v>165.39434841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140.20668726</v>
      </c>
      <c r="L115" s="27" t="n">
        <v>0</v>
      </c>
      <c r="M115" s="27" t="n">
        <v>140.20668726</v>
      </c>
      <c r="N115" s="27" t="n">
        <v>25.18766115</v>
      </c>
      <c r="O115" s="27" t="n">
        <v>25.18766115</v>
      </c>
      <c r="P115" s="27" t="n">
        <v>0</v>
      </c>
      <c r="Q115" s="27" t="n">
        <v>0</v>
      </c>
      <c r="R115" s="27" t="n">
        <v>0</v>
      </c>
    </row>
    <row r="116" s="34" customFormat="true" ht="25.5" hidden="true" customHeight="true" outlineLevel="1" collapsed="false">
      <c r="A116" s="29"/>
      <c r="B116" s="30"/>
      <c r="C116" s="31" t="s">
        <v>24</v>
      </c>
      <c r="D116" s="27" t="n">
        <v>560.48116183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345.57292177</v>
      </c>
      <c r="L116" s="27" t="n">
        <v>0</v>
      </c>
      <c r="M116" s="27" t="n">
        <v>345.57292177</v>
      </c>
      <c r="N116" s="27" t="n">
        <v>214.90824006</v>
      </c>
      <c r="O116" s="27" t="n">
        <v>214.90824006</v>
      </c>
      <c r="P116" s="27" t="n">
        <v>0</v>
      </c>
      <c r="Q116" s="27" t="n">
        <v>0</v>
      </c>
      <c r="R116" s="27" t="n">
        <v>0</v>
      </c>
    </row>
    <row r="117" s="34" customFormat="true" ht="25.5" hidden="true" customHeight="true" outlineLevel="1" collapsed="false">
      <c r="A117" s="29"/>
      <c r="B117" s="30"/>
      <c r="C117" s="31" t="s">
        <v>25</v>
      </c>
      <c r="D117" s="27" t="n">
        <v>1303.78790564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68.58877999</v>
      </c>
      <c r="L117" s="27" t="n">
        <v>0</v>
      </c>
      <c r="M117" s="27" t="n">
        <v>68.58877999</v>
      </c>
      <c r="N117" s="27" t="n">
        <v>1235.19912565</v>
      </c>
      <c r="O117" s="27" t="n">
        <v>1235.19912565</v>
      </c>
      <c r="P117" s="27" t="n">
        <v>0</v>
      </c>
      <c r="Q117" s="27" t="n">
        <v>0</v>
      </c>
      <c r="R117" s="27" t="n">
        <v>0.01242578</v>
      </c>
    </row>
    <row r="118" s="34" customFormat="true" ht="12.75" hidden="false" customHeight="false" outlineLevel="0" collapsed="false">
      <c r="A118" s="36" t="s">
        <v>39</v>
      </c>
      <c r="C118" s="35"/>
      <c r="D118" s="27" t="n">
        <v>9460.80491477</v>
      </c>
      <c r="E118" s="27" t="n">
        <v>28.37724168</v>
      </c>
      <c r="F118" s="27" t="n">
        <v>0.0581508</v>
      </c>
      <c r="G118" s="27" t="n">
        <v>28.31909088</v>
      </c>
      <c r="H118" s="27" t="n">
        <v>0</v>
      </c>
      <c r="I118" s="27" t="n">
        <v>0</v>
      </c>
      <c r="J118" s="27" t="n">
        <v>0</v>
      </c>
      <c r="K118" s="27" t="n">
        <v>4678.31890147</v>
      </c>
      <c r="L118" s="27" t="n">
        <v>228.10444746</v>
      </c>
      <c r="M118" s="27" t="n">
        <v>4450.21445401</v>
      </c>
      <c r="N118" s="27" t="n">
        <v>4754.10877162</v>
      </c>
      <c r="O118" s="27" t="n">
        <v>4752.97985063</v>
      </c>
      <c r="P118" s="27" t="n">
        <v>1.12892099</v>
      </c>
      <c r="Q118" s="27" t="n">
        <v>4.91342133</v>
      </c>
      <c r="R118" s="27" t="n">
        <v>0</v>
      </c>
    </row>
    <row r="119" s="34" customFormat="true" ht="12.75" hidden="true" customHeight="true" outlineLevel="1" collapsed="false">
      <c r="A119" s="29" t="s">
        <v>12</v>
      </c>
      <c r="B119" s="30" t="s">
        <v>22</v>
      </c>
      <c r="C119" s="31" t="s">
        <v>12</v>
      </c>
      <c r="D119" s="27" t="n">
        <v>4868.59454586</v>
      </c>
      <c r="E119" s="27" t="n">
        <v>0.52653059</v>
      </c>
      <c r="F119" s="27" t="n">
        <v>0.0581508</v>
      </c>
      <c r="G119" s="27" t="n">
        <v>0.46837979</v>
      </c>
      <c r="H119" s="27" t="n">
        <v>0</v>
      </c>
      <c r="I119" s="27" t="n">
        <v>0</v>
      </c>
      <c r="J119" s="27" t="n">
        <v>0</v>
      </c>
      <c r="K119" s="27" t="n">
        <v>2944.62927579</v>
      </c>
      <c r="L119" s="27" t="n">
        <v>228.10444746</v>
      </c>
      <c r="M119" s="27" t="n">
        <v>2716.52482833</v>
      </c>
      <c r="N119" s="27" t="n">
        <v>1923.43873948</v>
      </c>
      <c r="O119" s="27" t="n">
        <v>1922.30981849</v>
      </c>
      <c r="P119" s="27" t="n">
        <v>1.12892099</v>
      </c>
      <c r="Q119" s="27" t="n">
        <v>0</v>
      </c>
      <c r="R119" s="27" t="n">
        <v>0</v>
      </c>
    </row>
    <row r="120" s="34" customFormat="true" ht="12.75" hidden="true" customHeight="true" outlineLevel="1" collapsed="false">
      <c r="A120" s="29"/>
      <c r="B120" s="30"/>
      <c r="C120" s="31" t="s">
        <v>23</v>
      </c>
      <c r="D120" s="27" t="n">
        <v>1478.49073343</v>
      </c>
      <c r="E120" s="27" t="n">
        <v>0.46837979</v>
      </c>
      <c r="F120" s="27" t="n">
        <v>0</v>
      </c>
      <c r="G120" s="27" t="n">
        <v>0.46837979</v>
      </c>
      <c r="H120" s="27" t="n">
        <v>0</v>
      </c>
      <c r="I120" s="27" t="n">
        <v>0</v>
      </c>
      <c r="J120" s="27" t="n">
        <v>0</v>
      </c>
      <c r="K120" s="27" t="n">
        <v>1083.94466361</v>
      </c>
      <c r="L120" s="27" t="n">
        <v>108.79639125</v>
      </c>
      <c r="M120" s="27" t="n">
        <v>975.14827236</v>
      </c>
      <c r="N120" s="27" t="n">
        <v>394.07769003</v>
      </c>
      <c r="O120" s="27" t="n">
        <v>393.10841403</v>
      </c>
      <c r="P120" s="27" t="n">
        <v>0.969276</v>
      </c>
      <c r="Q120" s="27" t="n">
        <v>0</v>
      </c>
      <c r="R120" s="27" t="n">
        <v>0</v>
      </c>
    </row>
    <row r="121" s="34" customFormat="true" ht="25.5" hidden="true" customHeight="true" outlineLevel="1" collapsed="false">
      <c r="A121" s="29"/>
      <c r="B121" s="30"/>
      <c r="C121" s="31" t="s">
        <v>24</v>
      </c>
      <c r="D121" s="27" t="n">
        <v>2348.10966362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1643.68871671</v>
      </c>
      <c r="L121" s="27" t="n">
        <v>119.20919519</v>
      </c>
      <c r="M121" s="27" t="n">
        <v>1524.47952152</v>
      </c>
      <c r="N121" s="27" t="n">
        <v>704.42094691</v>
      </c>
      <c r="O121" s="27" t="n">
        <v>704.26130192</v>
      </c>
      <c r="P121" s="27" t="n">
        <v>0.15964499</v>
      </c>
      <c r="Q121" s="27" t="n">
        <v>0</v>
      </c>
      <c r="R121" s="27" t="n">
        <v>0</v>
      </c>
    </row>
    <row r="122" s="34" customFormat="true" ht="25.5" hidden="true" customHeight="true" outlineLevel="1" collapsed="false">
      <c r="A122" s="29"/>
      <c r="B122" s="30"/>
      <c r="C122" s="31" t="s">
        <v>25</v>
      </c>
      <c r="D122" s="27" t="n">
        <v>1041.99414881</v>
      </c>
      <c r="E122" s="27" t="n">
        <v>0.0581508</v>
      </c>
      <c r="F122" s="27" t="n">
        <v>0.0581508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216.99589547</v>
      </c>
      <c r="L122" s="27" t="n">
        <v>0.09886102</v>
      </c>
      <c r="M122" s="27" t="n">
        <v>216.89703445</v>
      </c>
      <c r="N122" s="27" t="n">
        <v>824.94010254</v>
      </c>
      <c r="O122" s="27" t="n">
        <v>824.94010254</v>
      </c>
      <c r="P122" s="27" t="n">
        <v>0</v>
      </c>
      <c r="Q122" s="27" t="n">
        <v>0</v>
      </c>
      <c r="R122" s="27" t="n">
        <v>0</v>
      </c>
    </row>
    <row r="123" s="34" customFormat="true" ht="25.5" hidden="true" customHeight="true" outlineLevel="1" collapsed="false">
      <c r="A123" s="29"/>
      <c r="B123" s="30" t="s">
        <v>26</v>
      </c>
      <c r="C123" s="31" t="s">
        <v>12</v>
      </c>
      <c r="D123" s="27" t="n">
        <v>4592.21036891</v>
      </c>
      <c r="E123" s="27" t="n">
        <v>27.85071109</v>
      </c>
      <c r="F123" s="27" t="n">
        <v>0</v>
      </c>
      <c r="G123" s="27" t="n">
        <v>27.85071109</v>
      </c>
      <c r="H123" s="27" t="n">
        <v>0</v>
      </c>
      <c r="I123" s="27" t="n">
        <v>0</v>
      </c>
      <c r="J123" s="27" t="n">
        <v>0</v>
      </c>
      <c r="K123" s="27" t="n">
        <v>1733.68962568</v>
      </c>
      <c r="L123" s="27" t="n">
        <v>0</v>
      </c>
      <c r="M123" s="27" t="n">
        <v>1733.68962568</v>
      </c>
      <c r="N123" s="27" t="n">
        <v>2830.67003214</v>
      </c>
      <c r="O123" s="27" t="n">
        <v>2830.67003214</v>
      </c>
      <c r="P123" s="27" t="n">
        <v>0</v>
      </c>
      <c r="Q123" s="27" t="n">
        <v>4.91342133</v>
      </c>
      <c r="R123" s="27" t="n">
        <v>0</v>
      </c>
    </row>
    <row r="124" s="34" customFormat="true" ht="12.75" hidden="true" customHeight="true" outlineLevel="1" collapsed="false">
      <c r="A124" s="29"/>
      <c r="B124" s="30"/>
      <c r="C124" s="31" t="s">
        <v>23</v>
      </c>
      <c r="D124" s="27" t="n">
        <v>725.31393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0</v>
      </c>
      <c r="K124" s="27" t="n">
        <v>676.22117179</v>
      </c>
      <c r="L124" s="27" t="n">
        <v>0</v>
      </c>
      <c r="M124" s="27" t="n">
        <v>676.22117179</v>
      </c>
      <c r="N124" s="27" t="n">
        <v>49.09275821</v>
      </c>
      <c r="O124" s="27" t="n">
        <v>49.09275821</v>
      </c>
      <c r="P124" s="27" t="n">
        <v>0</v>
      </c>
      <c r="Q124" s="27" t="n">
        <v>4.91342133</v>
      </c>
      <c r="R124" s="27" t="n">
        <v>0</v>
      </c>
    </row>
    <row r="125" s="34" customFormat="true" ht="25.5" hidden="true" customHeight="true" outlineLevel="1" collapsed="false">
      <c r="A125" s="29"/>
      <c r="B125" s="30"/>
      <c r="C125" s="31" t="s">
        <v>24</v>
      </c>
      <c r="D125" s="27" t="n">
        <v>1319.85099</v>
      </c>
      <c r="E125" s="27" t="n">
        <v>10.15021587</v>
      </c>
      <c r="F125" s="27" t="n">
        <v>0</v>
      </c>
      <c r="G125" s="27" t="n">
        <v>10.15021587</v>
      </c>
      <c r="H125" s="27" t="n">
        <v>0</v>
      </c>
      <c r="I125" s="27" t="n">
        <v>0</v>
      </c>
      <c r="J125" s="27" t="n">
        <v>0</v>
      </c>
      <c r="K125" s="27" t="n">
        <v>814.50532488</v>
      </c>
      <c r="L125" s="27" t="n">
        <v>0</v>
      </c>
      <c r="M125" s="27" t="n">
        <v>814.50532488</v>
      </c>
      <c r="N125" s="27" t="n">
        <v>495.19544925</v>
      </c>
      <c r="O125" s="27" t="n">
        <v>495.19544925</v>
      </c>
      <c r="P125" s="27" t="n">
        <v>0</v>
      </c>
      <c r="Q125" s="27" t="n">
        <v>0</v>
      </c>
      <c r="R125" s="27" t="n">
        <v>0</v>
      </c>
    </row>
    <row r="126" s="34" customFormat="true" ht="25.5" hidden="true" customHeight="true" outlineLevel="1" collapsed="false">
      <c r="A126" s="29"/>
      <c r="B126" s="30"/>
      <c r="C126" s="31" t="s">
        <v>25</v>
      </c>
      <c r="D126" s="27" t="n">
        <v>2547.04544891</v>
      </c>
      <c r="E126" s="27" t="n">
        <v>17.70049522</v>
      </c>
      <c r="F126" s="27" t="n">
        <v>0</v>
      </c>
      <c r="G126" s="27" t="n">
        <v>17.70049522</v>
      </c>
      <c r="H126" s="27" t="n">
        <v>0</v>
      </c>
      <c r="I126" s="27" t="n">
        <v>0</v>
      </c>
      <c r="J126" s="27" t="n">
        <v>0</v>
      </c>
      <c r="K126" s="27" t="n">
        <v>242.96312901</v>
      </c>
      <c r="L126" s="27" t="n">
        <v>0</v>
      </c>
      <c r="M126" s="27" t="n">
        <v>242.96312901</v>
      </c>
      <c r="N126" s="27" t="n">
        <v>2286.38182468</v>
      </c>
      <c r="O126" s="27" t="n">
        <v>2286.38182468</v>
      </c>
      <c r="P126" s="27" t="n">
        <v>0</v>
      </c>
      <c r="Q126" s="27" t="n">
        <v>0</v>
      </c>
      <c r="R126" s="27" t="n">
        <v>0</v>
      </c>
    </row>
    <row r="127" s="34" customFormat="true" ht="12.75" hidden="false" customHeight="false" outlineLevel="0" collapsed="false">
      <c r="A127" s="36" t="s">
        <v>40</v>
      </c>
      <c r="C127" s="35"/>
      <c r="D127" s="27" t="n">
        <v>19048.11471548</v>
      </c>
      <c r="E127" s="27" t="n">
        <v>253.82135074</v>
      </c>
      <c r="F127" s="27" t="n">
        <v>0.17540001</v>
      </c>
      <c r="G127" s="27" t="n">
        <v>253.64595073</v>
      </c>
      <c r="H127" s="27" t="n">
        <v>0.0001</v>
      </c>
      <c r="I127" s="27" t="n">
        <v>0.0001</v>
      </c>
      <c r="J127" s="27" t="n">
        <v>0</v>
      </c>
      <c r="K127" s="27" t="n">
        <v>9279.95386667</v>
      </c>
      <c r="L127" s="27" t="n">
        <v>193.15980395</v>
      </c>
      <c r="M127" s="27" t="n">
        <v>9086.79406272</v>
      </c>
      <c r="N127" s="27" t="n">
        <v>9514.33939807</v>
      </c>
      <c r="O127" s="27" t="n">
        <v>9506.25290501</v>
      </c>
      <c r="P127" s="27" t="n">
        <v>8.08649306</v>
      </c>
      <c r="Q127" s="27" t="n">
        <v>59.7980417</v>
      </c>
      <c r="R127" s="27" t="n">
        <v>2.58244319</v>
      </c>
    </row>
    <row r="128" s="34" customFormat="true" ht="12.75" hidden="true" customHeight="true" outlineLevel="1" collapsed="false">
      <c r="A128" s="29" t="s">
        <v>12</v>
      </c>
      <c r="B128" s="30" t="s">
        <v>22</v>
      </c>
      <c r="C128" s="31" t="s">
        <v>12</v>
      </c>
      <c r="D128" s="27" t="n">
        <v>7138.45392459</v>
      </c>
      <c r="E128" s="27" t="n">
        <v>219.32452369</v>
      </c>
      <c r="F128" s="27" t="n">
        <v>0.17540001</v>
      </c>
      <c r="G128" s="27" t="n">
        <v>219.14912368</v>
      </c>
      <c r="H128" s="27" t="n">
        <v>0.0001</v>
      </c>
      <c r="I128" s="27" t="n">
        <v>0.0001</v>
      </c>
      <c r="J128" s="27" t="n">
        <v>0</v>
      </c>
      <c r="K128" s="27" t="n">
        <v>5046.95423099</v>
      </c>
      <c r="L128" s="27" t="n">
        <v>114.05596634</v>
      </c>
      <c r="M128" s="27" t="n">
        <v>4932.89826465</v>
      </c>
      <c r="N128" s="27" t="n">
        <v>1872.17506991</v>
      </c>
      <c r="O128" s="27" t="n">
        <v>1871.09966602</v>
      </c>
      <c r="P128" s="27" t="n">
        <v>1.07540389</v>
      </c>
      <c r="Q128" s="27" t="n">
        <v>34.5236441</v>
      </c>
      <c r="R128" s="27" t="n">
        <v>0.56929084</v>
      </c>
    </row>
    <row r="129" s="34" customFormat="true" ht="12.75" hidden="true" customHeight="true" outlineLevel="1" collapsed="false">
      <c r="A129" s="29"/>
      <c r="B129" s="30"/>
      <c r="C129" s="31" t="s">
        <v>23</v>
      </c>
      <c r="D129" s="27" t="n">
        <v>2558.5862518</v>
      </c>
      <c r="E129" s="27" t="n">
        <v>121.05615085</v>
      </c>
      <c r="F129" s="27" t="n">
        <v>0.17540001</v>
      </c>
      <c r="G129" s="27" t="n">
        <v>120.88075084</v>
      </c>
      <c r="H129" s="27" t="n">
        <v>0</v>
      </c>
      <c r="I129" s="27" t="n">
        <v>0</v>
      </c>
      <c r="J129" s="27" t="n">
        <v>0</v>
      </c>
      <c r="K129" s="27" t="n">
        <v>2088.76318191</v>
      </c>
      <c r="L129" s="27" t="n">
        <v>103.7999208</v>
      </c>
      <c r="M129" s="27" t="n">
        <v>1984.96326111</v>
      </c>
      <c r="N129" s="27" t="n">
        <v>348.76691904</v>
      </c>
      <c r="O129" s="27" t="n">
        <v>348.76691904</v>
      </c>
      <c r="P129" s="27" t="n">
        <v>0</v>
      </c>
      <c r="Q129" s="27" t="n">
        <v>34.5236441</v>
      </c>
      <c r="R129" s="27" t="n">
        <v>0.06856151</v>
      </c>
    </row>
    <row r="130" s="34" customFormat="true" ht="25.5" hidden="true" customHeight="true" outlineLevel="1" collapsed="false">
      <c r="A130" s="29"/>
      <c r="B130" s="30"/>
      <c r="C130" s="31" t="s">
        <v>24</v>
      </c>
      <c r="D130" s="27" t="n">
        <v>3389.15282095</v>
      </c>
      <c r="E130" s="27" t="n">
        <v>89.92082796</v>
      </c>
      <c r="F130" s="27" t="n">
        <v>0</v>
      </c>
      <c r="G130" s="27" t="n">
        <v>89.92082796</v>
      </c>
      <c r="H130" s="27" t="n">
        <v>0.0001</v>
      </c>
      <c r="I130" s="27" t="n">
        <v>0.0001</v>
      </c>
      <c r="J130" s="27" t="n">
        <v>0</v>
      </c>
      <c r="K130" s="27" t="n">
        <v>2487.05673494</v>
      </c>
      <c r="L130" s="27" t="n">
        <v>10.15847154</v>
      </c>
      <c r="M130" s="27" t="n">
        <v>2476.8982634</v>
      </c>
      <c r="N130" s="27" t="n">
        <v>812.17515805</v>
      </c>
      <c r="O130" s="27" t="n">
        <v>812.17117334</v>
      </c>
      <c r="P130" s="27" t="n">
        <v>0.00398471</v>
      </c>
      <c r="Q130" s="27" t="n">
        <v>0</v>
      </c>
      <c r="R130" s="27" t="n">
        <v>0.00422816</v>
      </c>
    </row>
    <row r="131" s="34" customFormat="true" ht="25.5" hidden="true" customHeight="true" outlineLevel="1" collapsed="false">
      <c r="A131" s="29"/>
      <c r="B131" s="30"/>
      <c r="C131" s="31" t="s">
        <v>25</v>
      </c>
      <c r="D131" s="27" t="n">
        <v>1190.71485184</v>
      </c>
      <c r="E131" s="27" t="n">
        <v>8.34754488</v>
      </c>
      <c r="F131" s="27" t="n">
        <v>0</v>
      </c>
      <c r="G131" s="27" t="n">
        <v>8.34754488</v>
      </c>
      <c r="H131" s="27" t="n">
        <v>0</v>
      </c>
      <c r="I131" s="27" t="n">
        <v>0</v>
      </c>
      <c r="J131" s="27" t="n">
        <v>0</v>
      </c>
      <c r="K131" s="27" t="n">
        <v>471.13431414</v>
      </c>
      <c r="L131" s="27" t="n">
        <v>0.097574</v>
      </c>
      <c r="M131" s="27" t="n">
        <v>471.03674014</v>
      </c>
      <c r="N131" s="27" t="n">
        <v>711.23299282</v>
      </c>
      <c r="O131" s="27" t="n">
        <v>710.16157364</v>
      </c>
      <c r="P131" s="27" t="n">
        <v>1.07141918</v>
      </c>
      <c r="Q131" s="27" t="n">
        <v>0</v>
      </c>
      <c r="R131" s="27" t="n">
        <v>0.49650117</v>
      </c>
    </row>
    <row r="132" s="34" customFormat="true" ht="25.5" hidden="true" customHeight="true" outlineLevel="1" collapsed="false">
      <c r="A132" s="29"/>
      <c r="B132" s="30" t="s">
        <v>26</v>
      </c>
      <c r="C132" s="31" t="s">
        <v>12</v>
      </c>
      <c r="D132" s="27" t="n">
        <v>11909.66079089</v>
      </c>
      <c r="E132" s="27" t="n">
        <v>34.49682705</v>
      </c>
      <c r="F132" s="27" t="n">
        <v>0</v>
      </c>
      <c r="G132" s="27" t="n">
        <v>34.49682705</v>
      </c>
      <c r="H132" s="27" t="n">
        <v>0</v>
      </c>
      <c r="I132" s="27" t="n">
        <v>0</v>
      </c>
      <c r="J132" s="27" t="n">
        <v>0</v>
      </c>
      <c r="K132" s="27" t="n">
        <v>4232.99963568</v>
      </c>
      <c r="L132" s="27" t="n">
        <v>79.10383761</v>
      </c>
      <c r="M132" s="27" t="n">
        <v>4153.89579807</v>
      </c>
      <c r="N132" s="27" t="n">
        <v>7642.16432816</v>
      </c>
      <c r="O132" s="27" t="n">
        <v>7635.15323899</v>
      </c>
      <c r="P132" s="27" t="n">
        <v>7.01108917</v>
      </c>
      <c r="Q132" s="27" t="n">
        <v>25.2743976</v>
      </c>
      <c r="R132" s="27" t="n">
        <v>2.01315235</v>
      </c>
    </row>
    <row r="133" s="34" customFormat="true" ht="12.75" hidden="true" customHeight="true" outlineLevel="1" collapsed="false">
      <c r="A133" s="29"/>
      <c r="B133" s="30"/>
      <c r="C133" s="31" t="s">
        <v>23</v>
      </c>
      <c r="D133" s="27" t="n">
        <v>832.38834841</v>
      </c>
      <c r="E133" s="27" t="n"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628.5579689</v>
      </c>
      <c r="L133" s="27" t="n">
        <v>78.28149512</v>
      </c>
      <c r="M133" s="27" t="n">
        <v>550.27647378</v>
      </c>
      <c r="N133" s="27" t="n">
        <v>203.83037951</v>
      </c>
      <c r="O133" s="27" t="n">
        <v>203.83037951</v>
      </c>
      <c r="P133" s="27" t="n">
        <v>0</v>
      </c>
      <c r="Q133" s="27" t="n">
        <v>25.2743976</v>
      </c>
      <c r="R133" s="27" t="n">
        <v>0.01855965</v>
      </c>
    </row>
    <row r="134" s="34" customFormat="true" ht="25.5" hidden="true" customHeight="true" outlineLevel="1" collapsed="false">
      <c r="A134" s="29"/>
      <c r="B134" s="30"/>
      <c r="C134" s="31" t="s">
        <v>24</v>
      </c>
      <c r="D134" s="27" t="n">
        <v>3764.51787175</v>
      </c>
      <c r="E134" s="27" t="n">
        <v>34.49682705</v>
      </c>
      <c r="F134" s="27" t="n">
        <v>0</v>
      </c>
      <c r="G134" s="27" t="n">
        <v>34.49682705</v>
      </c>
      <c r="H134" s="27" t="n">
        <v>0</v>
      </c>
      <c r="I134" s="27" t="n">
        <v>0</v>
      </c>
      <c r="J134" s="27" t="n">
        <v>0</v>
      </c>
      <c r="K134" s="27" t="n">
        <v>2272.15288659</v>
      </c>
      <c r="L134" s="27" t="n">
        <v>0.82234249</v>
      </c>
      <c r="M134" s="27" t="n">
        <v>2271.3305441</v>
      </c>
      <c r="N134" s="27" t="n">
        <v>1457.86815811</v>
      </c>
      <c r="O134" s="27" t="n">
        <v>1457.64435053</v>
      </c>
      <c r="P134" s="27" t="n">
        <v>0.22380758</v>
      </c>
      <c r="Q134" s="27" t="n">
        <v>0</v>
      </c>
      <c r="R134" s="27" t="n">
        <v>0.28674613</v>
      </c>
    </row>
    <row r="135" s="34" customFormat="true" ht="25.5" hidden="true" customHeight="true" outlineLevel="1" collapsed="false">
      <c r="A135" s="29"/>
      <c r="B135" s="30"/>
      <c r="C135" s="31" t="s">
        <v>25</v>
      </c>
      <c r="D135" s="27" t="n">
        <v>7312.75457073</v>
      </c>
      <c r="E135" s="27" t="n">
        <v>0</v>
      </c>
      <c r="F135" s="27" t="n">
        <v>0</v>
      </c>
      <c r="G135" s="27" t="n">
        <v>0</v>
      </c>
      <c r="H135" s="27" t="n">
        <v>0</v>
      </c>
      <c r="I135" s="27" t="n">
        <v>0</v>
      </c>
      <c r="J135" s="27" t="n">
        <v>0</v>
      </c>
      <c r="K135" s="27" t="n">
        <v>1332.28878019</v>
      </c>
      <c r="L135" s="27" t="n">
        <v>0</v>
      </c>
      <c r="M135" s="27" t="n">
        <v>1332.28878019</v>
      </c>
      <c r="N135" s="27" t="n">
        <v>5980.46579054</v>
      </c>
      <c r="O135" s="27" t="n">
        <v>5973.67850895</v>
      </c>
      <c r="P135" s="27" t="n">
        <v>6.78728159</v>
      </c>
      <c r="Q135" s="27" t="n">
        <v>0</v>
      </c>
      <c r="R135" s="27" t="n">
        <v>1.70784657</v>
      </c>
    </row>
    <row r="136" s="34" customFormat="true" ht="12.75" hidden="false" customHeight="false" outlineLevel="0" collapsed="false">
      <c r="A136" s="36" t="s">
        <v>41</v>
      </c>
      <c r="C136" s="35"/>
      <c r="D136" s="27" t="n">
        <v>9659.53211255</v>
      </c>
      <c r="E136" s="27" t="n">
        <v>27.56261078</v>
      </c>
      <c r="F136" s="27" t="n">
        <v>0</v>
      </c>
      <c r="G136" s="27" t="n">
        <v>27.56261078</v>
      </c>
      <c r="H136" s="27" t="n">
        <v>1.20700648</v>
      </c>
      <c r="I136" s="27" t="n">
        <v>0.67020595</v>
      </c>
      <c r="J136" s="27" t="n">
        <v>0.53680053</v>
      </c>
      <c r="K136" s="27" t="n">
        <v>4368.61766257</v>
      </c>
      <c r="L136" s="27" t="n">
        <v>322.47013194</v>
      </c>
      <c r="M136" s="27" t="n">
        <v>4046.14753063</v>
      </c>
      <c r="N136" s="27" t="n">
        <v>5262.14483272</v>
      </c>
      <c r="O136" s="27" t="n">
        <v>5262.01977503</v>
      </c>
      <c r="P136" s="27" t="n">
        <v>0.12505769</v>
      </c>
      <c r="Q136" s="27" t="n">
        <v>0</v>
      </c>
      <c r="R136" s="27" t="n">
        <v>1.67813682</v>
      </c>
    </row>
    <row r="137" s="34" customFormat="true" ht="12.75" hidden="true" customHeight="true" outlineLevel="1" collapsed="false">
      <c r="A137" s="29" t="s">
        <v>12</v>
      </c>
      <c r="B137" s="30" t="s">
        <v>22</v>
      </c>
      <c r="C137" s="31" t="s">
        <v>12</v>
      </c>
      <c r="D137" s="27" t="n">
        <v>3662.6558985</v>
      </c>
      <c r="E137" s="27" t="n">
        <v>9.01153051</v>
      </c>
      <c r="F137" s="27" t="n">
        <v>0</v>
      </c>
      <c r="G137" s="27" t="n">
        <v>9.01153051</v>
      </c>
      <c r="H137" s="27" t="n">
        <v>1.20700648</v>
      </c>
      <c r="I137" s="27" t="n">
        <v>0.67020595</v>
      </c>
      <c r="J137" s="27" t="n">
        <v>0.53680053</v>
      </c>
      <c r="K137" s="27" t="n">
        <v>1959.30211207</v>
      </c>
      <c r="L137" s="27" t="n">
        <v>19.37547079</v>
      </c>
      <c r="M137" s="27" t="n">
        <v>1939.92664128</v>
      </c>
      <c r="N137" s="27" t="n">
        <v>1693.13524944</v>
      </c>
      <c r="O137" s="27" t="n">
        <v>1693.01019175</v>
      </c>
      <c r="P137" s="27" t="n">
        <v>0.12505769</v>
      </c>
      <c r="Q137" s="27" t="n">
        <v>0</v>
      </c>
      <c r="R137" s="27" t="n">
        <v>0.01856571</v>
      </c>
    </row>
    <row r="138" s="34" customFormat="true" ht="12.75" hidden="true" customHeight="true" outlineLevel="1" collapsed="false">
      <c r="A138" s="29"/>
      <c r="B138" s="30"/>
      <c r="C138" s="31" t="s">
        <v>23</v>
      </c>
      <c r="D138" s="27" t="n">
        <v>1184.01847819</v>
      </c>
      <c r="E138" s="27" t="n">
        <v>2.10903353</v>
      </c>
      <c r="F138" s="27" t="n">
        <v>0</v>
      </c>
      <c r="G138" s="27" t="n">
        <v>2.10903353</v>
      </c>
      <c r="H138" s="27" t="n">
        <v>0.85714293</v>
      </c>
      <c r="I138" s="27" t="n">
        <v>0.67020595</v>
      </c>
      <c r="J138" s="27" t="n">
        <v>0.18693698</v>
      </c>
      <c r="K138" s="27" t="n">
        <v>827.77270833</v>
      </c>
      <c r="L138" s="27" t="n">
        <v>10.95086873</v>
      </c>
      <c r="M138" s="27" t="n">
        <v>816.8218396</v>
      </c>
      <c r="N138" s="27" t="n">
        <v>353.2795934</v>
      </c>
      <c r="O138" s="27" t="n">
        <v>353.2795934</v>
      </c>
      <c r="P138" s="27" t="n">
        <v>0</v>
      </c>
      <c r="Q138" s="27" t="n">
        <v>0</v>
      </c>
      <c r="R138" s="27" t="n">
        <v>0.00032662</v>
      </c>
    </row>
    <row r="139" s="34" customFormat="true" ht="25.5" hidden="true" customHeight="true" outlineLevel="1" collapsed="false">
      <c r="A139" s="29"/>
      <c r="B139" s="30"/>
      <c r="C139" s="31" t="s">
        <v>24</v>
      </c>
      <c r="D139" s="27" t="n">
        <v>1622.20578042</v>
      </c>
      <c r="E139" s="27" t="n">
        <v>6.90249698</v>
      </c>
      <c r="F139" s="27" t="n">
        <v>0</v>
      </c>
      <c r="G139" s="27" t="n">
        <v>6.90249698</v>
      </c>
      <c r="H139" s="27" t="n">
        <v>0.34986355</v>
      </c>
      <c r="I139" s="27" t="n">
        <v>0</v>
      </c>
      <c r="J139" s="27" t="n">
        <v>0.34986355</v>
      </c>
      <c r="K139" s="27" t="n">
        <v>1019.79814246</v>
      </c>
      <c r="L139" s="27" t="n">
        <v>8.27395019</v>
      </c>
      <c r="M139" s="27" t="n">
        <v>1011.52419227</v>
      </c>
      <c r="N139" s="27" t="n">
        <v>595.15527743</v>
      </c>
      <c r="O139" s="27" t="n">
        <v>595.03021974</v>
      </c>
      <c r="P139" s="27" t="n">
        <v>0.12505769</v>
      </c>
      <c r="Q139" s="27" t="n">
        <v>0</v>
      </c>
      <c r="R139" s="27" t="n">
        <v>0.00078051</v>
      </c>
    </row>
    <row r="140" s="34" customFormat="true" ht="25.5" hidden="true" customHeight="true" outlineLevel="1" collapsed="false">
      <c r="A140" s="29"/>
      <c r="B140" s="30"/>
      <c r="C140" s="31" t="s">
        <v>25</v>
      </c>
      <c r="D140" s="27" t="n">
        <v>856.43163989</v>
      </c>
      <c r="E140" s="27" t="n">
        <v>0</v>
      </c>
      <c r="F140" s="27" t="n">
        <v>0</v>
      </c>
      <c r="G140" s="27" t="n">
        <v>0</v>
      </c>
      <c r="H140" s="27" t="n">
        <v>0</v>
      </c>
      <c r="I140" s="27" t="n">
        <v>0</v>
      </c>
      <c r="J140" s="27" t="n">
        <v>0</v>
      </c>
      <c r="K140" s="27" t="n">
        <v>111.73126128</v>
      </c>
      <c r="L140" s="27" t="n">
        <v>0.15065187</v>
      </c>
      <c r="M140" s="27" t="n">
        <v>111.58060941</v>
      </c>
      <c r="N140" s="27" t="n">
        <v>744.70037861</v>
      </c>
      <c r="O140" s="27" t="n">
        <v>744.70037861</v>
      </c>
      <c r="P140" s="27" t="n">
        <v>0</v>
      </c>
      <c r="Q140" s="27" t="n">
        <v>0</v>
      </c>
      <c r="R140" s="27" t="n">
        <v>0.01745858</v>
      </c>
    </row>
    <row r="141" s="34" customFormat="true" ht="25.5" hidden="true" customHeight="true" outlineLevel="1" collapsed="false">
      <c r="A141" s="29"/>
      <c r="B141" s="30" t="s">
        <v>26</v>
      </c>
      <c r="C141" s="31" t="s">
        <v>12</v>
      </c>
      <c r="D141" s="27" t="n">
        <v>5996.87621405</v>
      </c>
      <c r="E141" s="27" t="n">
        <v>18.55108027</v>
      </c>
      <c r="F141" s="27" t="n">
        <v>0</v>
      </c>
      <c r="G141" s="27" t="n">
        <v>18.55108027</v>
      </c>
      <c r="H141" s="27" t="n">
        <v>0</v>
      </c>
      <c r="I141" s="27" t="n">
        <v>0</v>
      </c>
      <c r="J141" s="27" t="n">
        <v>0</v>
      </c>
      <c r="K141" s="27" t="n">
        <v>2409.3155505</v>
      </c>
      <c r="L141" s="27" t="n">
        <v>303.09466115</v>
      </c>
      <c r="M141" s="27" t="n">
        <v>2106.22088935</v>
      </c>
      <c r="N141" s="27" t="n">
        <v>3569.00958328</v>
      </c>
      <c r="O141" s="27" t="n">
        <v>3569.00958328</v>
      </c>
      <c r="P141" s="27" t="n">
        <v>0</v>
      </c>
      <c r="Q141" s="27" t="n">
        <v>0</v>
      </c>
      <c r="R141" s="27" t="n">
        <v>1.65957111</v>
      </c>
    </row>
    <row r="142" s="34" customFormat="true" ht="12.75" hidden="true" customHeight="true" outlineLevel="1" collapsed="false">
      <c r="A142" s="29"/>
      <c r="B142" s="30"/>
      <c r="C142" s="31" t="s">
        <v>23</v>
      </c>
      <c r="D142" s="27" t="n">
        <v>957.81316919</v>
      </c>
      <c r="E142" s="27" t="n">
        <v>0</v>
      </c>
      <c r="F142" s="27" t="n">
        <v>0</v>
      </c>
      <c r="G142" s="27" t="n">
        <v>0</v>
      </c>
      <c r="H142" s="27" t="n">
        <v>0</v>
      </c>
      <c r="I142" s="27" t="n">
        <v>0</v>
      </c>
      <c r="J142" s="27" t="n">
        <v>0</v>
      </c>
      <c r="K142" s="27" t="n">
        <v>879.28417252</v>
      </c>
      <c r="L142" s="27" t="n">
        <v>272.18985691</v>
      </c>
      <c r="M142" s="27" t="n">
        <v>607.09431561</v>
      </c>
      <c r="N142" s="27" t="n">
        <v>78.52899667</v>
      </c>
      <c r="O142" s="27" t="n">
        <v>78.52899667</v>
      </c>
      <c r="P142" s="27" t="n">
        <v>0</v>
      </c>
      <c r="Q142" s="27" t="n">
        <v>0</v>
      </c>
      <c r="R142" s="27" t="n">
        <v>0.00081199</v>
      </c>
    </row>
    <row r="143" s="34" customFormat="true" ht="25.5" hidden="true" customHeight="true" outlineLevel="1" collapsed="false">
      <c r="A143" s="29"/>
      <c r="B143" s="30"/>
      <c r="C143" s="31" t="s">
        <v>24</v>
      </c>
      <c r="D143" s="27" t="n">
        <v>1618.08085242</v>
      </c>
      <c r="E143" s="27" t="n">
        <v>18.55108027</v>
      </c>
      <c r="F143" s="27" t="n">
        <v>0</v>
      </c>
      <c r="G143" s="27" t="n">
        <v>18.55108027</v>
      </c>
      <c r="H143" s="27" t="n">
        <v>0</v>
      </c>
      <c r="I143" s="27" t="n">
        <v>0</v>
      </c>
      <c r="J143" s="27" t="n">
        <v>0</v>
      </c>
      <c r="K143" s="27" t="n">
        <v>1100.81300607</v>
      </c>
      <c r="L143" s="27" t="n">
        <v>30.90480424</v>
      </c>
      <c r="M143" s="27" t="n">
        <v>1069.90820183</v>
      </c>
      <c r="N143" s="27" t="n">
        <v>498.71676608</v>
      </c>
      <c r="O143" s="27" t="n">
        <v>498.71676608</v>
      </c>
      <c r="P143" s="27" t="n">
        <v>0</v>
      </c>
      <c r="Q143" s="27" t="n">
        <v>0</v>
      </c>
      <c r="R143" s="27" t="n">
        <v>0.02252082</v>
      </c>
    </row>
    <row r="144" s="34" customFormat="true" ht="25.5" hidden="true" customHeight="true" outlineLevel="1" collapsed="false">
      <c r="A144" s="29"/>
      <c r="B144" s="30"/>
      <c r="C144" s="31" t="s">
        <v>25</v>
      </c>
      <c r="D144" s="27" t="n">
        <v>3420.98219244</v>
      </c>
      <c r="E144" s="27" t="n">
        <v>0</v>
      </c>
      <c r="F144" s="27" t="n">
        <v>0</v>
      </c>
      <c r="G144" s="27" t="n">
        <v>0</v>
      </c>
      <c r="H144" s="27" t="n">
        <v>0</v>
      </c>
      <c r="I144" s="27" t="n">
        <v>0</v>
      </c>
      <c r="J144" s="27" t="n">
        <v>0</v>
      </c>
      <c r="K144" s="27" t="n">
        <v>429.21837191</v>
      </c>
      <c r="L144" s="27" t="n">
        <v>0</v>
      </c>
      <c r="M144" s="27" t="n">
        <v>429.21837191</v>
      </c>
      <c r="N144" s="27" t="n">
        <v>2991.76382053</v>
      </c>
      <c r="O144" s="27" t="n">
        <v>2991.76382053</v>
      </c>
      <c r="P144" s="27" t="n">
        <v>0</v>
      </c>
      <c r="Q144" s="27" t="n">
        <v>0</v>
      </c>
      <c r="R144" s="27" t="n">
        <v>1.6362383</v>
      </c>
    </row>
    <row r="145" s="34" customFormat="true" ht="12.75" hidden="false" customHeight="false" outlineLevel="0" collapsed="false">
      <c r="A145" s="36" t="s">
        <v>42</v>
      </c>
      <c r="C145" s="35"/>
      <c r="D145" s="27" t="n">
        <v>39883.70299734</v>
      </c>
      <c r="E145" s="27" t="n">
        <v>291.26278603</v>
      </c>
      <c r="F145" s="27" t="n">
        <v>26.23934125</v>
      </c>
      <c r="G145" s="27" t="n">
        <v>265.02344478</v>
      </c>
      <c r="H145" s="27" t="n">
        <v>3.19E-006</v>
      </c>
      <c r="I145" s="27" t="n">
        <v>0</v>
      </c>
      <c r="J145" s="27" t="n">
        <v>3.19E-006</v>
      </c>
      <c r="K145" s="27" t="n">
        <v>17369.04216289</v>
      </c>
      <c r="L145" s="27" t="n">
        <v>735.12581385</v>
      </c>
      <c r="M145" s="27" t="n">
        <v>16633.91634904</v>
      </c>
      <c r="N145" s="27" t="n">
        <v>22223.39804523</v>
      </c>
      <c r="O145" s="27" t="n">
        <v>22218.21306263</v>
      </c>
      <c r="P145" s="27" t="n">
        <v>5.1849826</v>
      </c>
      <c r="Q145" s="27" t="n">
        <v>655.81958468</v>
      </c>
      <c r="R145" s="27" t="n">
        <v>288.70418104</v>
      </c>
    </row>
    <row r="146" s="34" customFormat="true" ht="12.75" hidden="true" customHeight="true" outlineLevel="1" collapsed="false">
      <c r="A146" s="29" t="s">
        <v>12</v>
      </c>
      <c r="B146" s="30" t="s">
        <v>22</v>
      </c>
      <c r="C146" s="31" t="s">
        <v>12</v>
      </c>
      <c r="D146" s="27" t="n">
        <v>12737.19967176</v>
      </c>
      <c r="E146" s="27" t="n">
        <v>185.97461639</v>
      </c>
      <c r="F146" s="27" t="n">
        <v>18.6504771</v>
      </c>
      <c r="G146" s="27" t="n">
        <v>167.32413929</v>
      </c>
      <c r="H146" s="27" t="n">
        <v>3.19E-006</v>
      </c>
      <c r="I146" s="27" t="n">
        <v>0</v>
      </c>
      <c r="J146" s="27" t="n">
        <v>3.19E-006</v>
      </c>
      <c r="K146" s="27" t="n">
        <v>9635.577991</v>
      </c>
      <c r="L146" s="27" t="n">
        <v>402.64190235</v>
      </c>
      <c r="M146" s="27" t="n">
        <v>9232.93608865</v>
      </c>
      <c r="N146" s="27" t="n">
        <v>2915.64706118</v>
      </c>
      <c r="O146" s="27" t="n">
        <v>2911.99598885</v>
      </c>
      <c r="P146" s="27" t="n">
        <v>3.65107233</v>
      </c>
      <c r="Q146" s="27" t="n">
        <v>361.11202624</v>
      </c>
      <c r="R146" s="27" t="n">
        <v>2.13335767</v>
      </c>
    </row>
    <row r="147" s="34" customFormat="true" ht="12.75" hidden="true" customHeight="true" outlineLevel="1" collapsed="false">
      <c r="A147" s="29"/>
      <c r="B147" s="30"/>
      <c r="C147" s="31" t="s">
        <v>23</v>
      </c>
      <c r="D147" s="27" t="n">
        <v>4940.13744582</v>
      </c>
      <c r="E147" s="27" t="n">
        <v>76.37575964</v>
      </c>
      <c r="F147" s="27" t="n">
        <v>18.6344771</v>
      </c>
      <c r="G147" s="27" t="n">
        <v>57.74128254</v>
      </c>
      <c r="H147" s="27" t="n">
        <v>3.19E-006</v>
      </c>
      <c r="I147" s="27" t="n">
        <v>0</v>
      </c>
      <c r="J147" s="27" t="n">
        <v>3.19E-006</v>
      </c>
      <c r="K147" s="27" t="n">
        <v>4328.3035356</v>
      </c>
      <c r="L147" s="27" t="n">
        <v>247.8825311</v>
      </c>
      <c r="M147" s="27" t="n">
        <v>4080.4210045</v>
      </c>
      <c r="N147" s="27" t="n">
        <v>535.45814739</v>
      </c>
      <c r="O147" s="27" t="n">
        <v>535.45814739</v>
      </c>
      <c r="P147" s="27" t="n">
        <v>0</v>
      </c>
      <c r="Q147" s="27" t="n">
        <v>361.11202624</v>
      </c>
      <c r="R147" s="27" t="n">
        <v>0.04171096</v>
      </c>
    </row>
    <row r="148" s="34" customFormat="true" ht="25.5" hidden="true" customHeight="true" outlineLevel="1" collapsed="false">
      <c r="A148" s="29"/>
      <c r="B148" s="30"/>
      <c r="C148" s="31" t="s">
        <v>24</v>
      </c>
      <c r="D148" s="27" t="n">
        <v>5656.38305777</v>
      </c>
      <c r="E148" s="27" t="n">
        <v>107.37262156</v>
      </c>
      <c r="F148" s="27" t="n">
        <v>0.016</v>
      </c>
      <c r="G148" s="27" t="n">
        <v>107.35662156</v>
      </c>
      <c r="H148" s="27" t="n">
        <v>0</v>
      </c>
      <c r="I148" s="27" t="n">
        <v>0</v>
      </c>
      <c r="J148" s="27" t="n">
        <v>0</v>
      </c>
      <c r="K148" s="27" t="n">
        <v>4765.47500483</v>
      </c>
      <c r="L148" s="27" t="n">
        <v>154.75937125</v>
      </c>
      <c r="M148" s="27" t="n">
        <v>4610.71563358</v>
      </c>
      <c r="N148" s="27" t="n">
        <v>783.53543138</v>
      </c>
      <c r="O148" s="27" t="n">
        <v>783.53543138</v>
      </c>
      <c r="P148" s="27" t="n">
        <v>0</v>
      </c>
      <c r="Q148" s="27" t="n">
        <v>0</v>
      </c>
      <c r="R148" s="27" t="n">
        <v>0.2500263</v>
      </c>
    </row>
    <row r="149" s="34" customFormat="true" ht="25.5" hidden="true" customHeight="true" outlineLevel="1" collapsed="false">
      <c r="A149" s="29"/>
      <c r="B149" s="30"/>
      <c r="C149" s="31" t="s">
        <v>25</v>
      </c>
      <c r="D149" s="27" t="n">
        <v>2140.67916817</v>
      </c>
      <c r="E149" s="27" t="n">
        <v>2.22623519</v>
      </c>
      <c r="F149" s="27" t="n">
        <v>0</v>
      </c>
      <c r="G149" s="27" t="n">
        <v>2.22623519</v>
      </c>
      <c r="H149" s="27" t="n">
        <v>0</v>
      </c>
      <c r="I149" s="27" t="n">
        <v>0</v>
      </c>
      <c r="J149" s="27" t="n">
        <v>0</v>
      </c>
      <c r="K149" s="27" t="n">
        <v>541.79945057</v>
      </c>
      <c r="L149" s="27" t="n">
        <v>0</v>
      </c>
      <c r="M149" s="27" t="n">
        <v>541.79945057</v>
      </c>
      <c r="N149" s="27" t="n">
        <v>1596.65348241</v>
      </c>
      <c r="O149" s="27" t="n">
        <v>1593.00241008</v>
      </c>
      <c r="P149" s="27" t="n">
        <v>3.65107233</v>
      </c>
      <c r="Q149" s="27" t="n">
        <v>0</v>
      </c>
      <c r="R149" s="27" t="n">
        <v>1.84162041</v>
      </c>
    </row>
    <row r="150" s="34" customFormat="true" ht="25.5" hidden="true" customHeight="true" outlineLevel="1" collapsed="false">
      <c r="A150" s="29"/>
      <c r="B150" s="30" t="s">
        <v>26</v>
      </c>
      <c r="C150" s="31" t="s">
        <v>12</v>
      </c>
      <c r="D150" s="27" t="n">
        <v>27146.50332558</v>
      </c>
      <c r="E150" s="27" t="n">
        <v>105.28816964</v>
      </c>
      <c r="F150" s="27" t="n">
        <v>7.58886415</v>
      </c>
      <c r="G150" s="27" t="n">
        <v>97.69930549</v>
      </c>
      <c r="H150" s="27" t="n">
        <v>0</v>
      </c>
      <c r="I150" s="27" t="n">
        <v>0</v>
      </c>
      <c r="J150" s="27" t="n">
        <v>0</v>
      </c>
      <c r="K150" s="27" t="n">
        <v>7733.46417189</v>
      </c>
      <c r="L150" s="27" t="n">
        <v>332.4839115</v>
      </c>
      <c r="M150" s="27" t="n">
        <v>7400.98026039</v>
      </c>
      <c r="N150" s="27" t="n">
        <v>19307.75098405</v>
      </c>
      <c r="O150" s="27" t="n">
        <v>19306.21707378</v>
      </c>
      <c r="P150" s="27" t="n">
        <v>1.53391027</v>
      </c>
      <c r="Q150" s="27" t="n">
        <v>294.70755844</v>
      </c>
      <c r="R150" s="27" t="n">
        <v>286.57082337</v>
      </c>
    </row>
    <row r="151" s="34" customFormat="true" ht="12.75" hidden="true" customHeight="true" outlineLevel="1" collapsed="false">
      <c r="A151" s="29"/>
      <c r="B151" s="30"/>
      <c r="C151" s="31" t="s">
        <v>23</v>
      </c>
      <c r="D151" s="27" t="n">
        <v>2949.94486483</v>
      </c>
      <c r="E151" s="27" t="n">
        <v>16.96029563</v>
      </c>
      <c r="F151" s="27" t="n">
        <v>7.58886415</v>
      </c>
      <c r="G151" s="27" t="n">
        <v>9.37143148</v>
      </c>
      <c r="H151" s="27" t="n">
        <v>0</v>
      </c>
      <c r="I151" s="27" t="n">
        <v>0</v>
      </c>
      <c r="J151" s="27" t="n">
        <v>0</v>
      </c>
      <c r="K151" s="27" t="n">
        <v>1949.6692747</v>
      </c>
      <c r="L151" s="27" t="n">
        <v>210.16385724</v>
      </c>
      <c r="M151" s="27" t="n">
        <v>1739.50541746</v>
      </c>
      <c r="N151" s="27" t="n">
        <v>983.3152945</v>
      </c>
      <c r="O151" s="27" t="n">
        <v>983.3152945</v>
      </c>
      <c r="P151" s="27" t="n">
        <v>0</v>
      </c>
      <c r="Q151" s="27" t="n">
        <v>294.70755844</v>
      </c>
      <c r="R151" s="27" t="n">
        <v>36.79491343</v>
      </c>
    </row>
    <row r="152" s="34" customFormat="true" ht="25.5" hidden="true" customHeight="true" outlineLevel="1" collapsed="false">
      <c r="A152" s="29"/>
      <c r="B152" s="30"/>
      <c r="C152" s="31" t="s">
        <v>24</v>
      </c>
      <c r="D152" s="27" t="n">
        <v>6193.66378914</v>
      </c>
      <c r="E152" s="27" t="n">
        <v>78.57110767</v>
      </c>
      <c r="F152" s="27" t="n">
        <v>0</v>
      </c>
      <c r="G152" s="27" t="n">
        <v>78.57110767</v>
      </c>
      <c r="H152" s="27" t="n">
        <v>0</v>
      </c>
      <c r="I152" s="27" t="n">
        <v>0</v>
      </c>
      <c r="J152" s="27" t="n">
        <v>0</v>
      </c>
      <c r="K152" s="27" t="n">
        <v>4261.20199929</v>
      </c>
      <c r="L152" s="27" t="n">
        <v>117.76889907</v>
      </c>
      <c r="M152" s="27" t="n">
        <v>4143.43310022</v>
      </c>
      <c r="N152" s="27" t="n">
        <v>1853.89068218</v>
      </c>
      <c r="O152" s="27" t="n">
        <v>1853.89068218</v>
      </c>
      <c r="P152" s="27" t="n">
        <v>0</v>
      </c>
      <c r="Q152" s="27" t="n">
        <v>0</v>
      </c>
      <c r="R152" s="27" t="n">
        <v>196.12658023</v>
      </c>
    </row>
    <row r="153" s="34" customFormat="true" ht="25.5" hidden="true" customHeight="true" outlineLevel="1" collapsed="false">
      <c r="A153" s="29"/>
      <c r="B153" s="30"/>
      <c r="C153" s="31" t="s">
        <v>25</v>
      </c>
      <c r="D153" s="27" t="n">
        <v>18002.89467161</v>
      </c>
      <c r="E153" s="27" t="n">
        <v>9.75676634</v>
      </c>
      <c r="F153" s="27" t="n">
        <v>0</v>
      </c>
      <c r="G153" s="27" t="n">
        <v>9.75676634</v>
      </c>
      <c r="H153" s="27" t="n">
        <v>0</v>
      </c>
      <c r="I153" s="27" t="n">
        <v>0</v>
      </c>
      <c r="J153" s="27" t="n">
        <v>0</v>
      </c>
      <c r="K153" s="27" t="n">
        <v>1522.5928979</v>
      </c>
      <c r="L153" s="27" t="n">
        <v>4.55115519</v>
      </c>
      <c r="M153" s="27" t="n">
        <v>1518.04174271</v>
      </c>
      <c r="N153" s="27" t="n">
        <v>16470.54500737</v>
      </c>
      <c r="O153" s="27" t="n">
        <v>16469.0110971</v>
      </c>
      <c r="P153" s="27" t="n">
        <v>1.53391027</v>
      </c>
      <c r="Q153" s="27" t="n">
        <v>0</v>
      </c>
      <c r="R153" s="27" t="n">
        <v>53.64932971</v>
      </c>
    </row>
    <row r="154" s="34" customFormat="true" ht="12.75" hidden="false" customHeight="false" outlineLevel="0" collapsed="false">
      <c r="A154" s="36" t="s">
        <v>43</v>
      </c>
      <c r="C154" s="35"/>
      <c r="D154" s="27" t="n">
        <v>9738.11080452</v>
      </c>
      <c r="E154" s="27" t="n">
        <v>81.73605727</v>
      </c>
      <c r="F154" s="27" t="n">
        <v>48.38613706</v>
      </c>
      <c r="G154" s="27" t="n">
        <v>33.34992021</v>
      </c>
      <c r="H154" s="27" t="n">
        <v>0</v>
      </c>
      <c r="I154" s="27" t="n">
        <v>0</v>
      </c>
      <c r="J154" s="27" t="n">
        <v>0</v>
      </c>
      <c r="K154" s="27" t="n">
        <v>5445.68332484</v>
      </c>
      <c r="L154" s="27" t="n">
        <v>46.90264445</v>
      </c>
      <c r="M154" s="27" t="n">
        <v>5398.78068039</v>
      </c>
      <c r="N154" s="27" t="n">
        <v>4210.69142241</v>
      </c>
      <c r="O154" s="27" t="n">
        <v>4210.69142241</v>
      </c>
      <c r="P154" s="27" t="n">
        <v>0</v>
      </c>
      <c r="Q154" s="27" t="n">
        <v>40.78200597</v>
      </c>
      <c r="R154" s="27" t="n">
        <v>9.77072449</v>
      </c>
    </row>
    <row r="155" s="34" customFormat="true" ht="12.75" hidden="true" customHeight="true" outlineLevel="1" collapsed="false">
      <c r="A155" s="29" t="s">
        <v>12</v>
      </c>
      <c r="B155" s="30" t="s">
        <v>22</v>
      </c>
      <c r="C155" s="31" t="s">
        <v>12</v>
      </c>
      <c r="D155" s="27" t="n">
        <v>5627.53443992</v>
      </c>
      <c r="E155" s="27" t="n">
        <v>24.52498895</v>
      </c>
      <c r="F155" s="27" t="n">
        <v>0.47591108</v>
      </c>
      <c r="G155" s="27" t="n">
        <v>24.04907787</v>
      </c>
      <c r="H155" s="27" t="n">
        <v>0</v>
      </c>
      <c r="I155" s="27" t="n">
        <v>0</v>
      </c>
      <c r="J155" s="27" t="n">
        <v>0</v>
      </c>
      <c r="K155" s="27" t="n">
        <v>3836.08496129</v>
      </c>
      <c r="L155" s="27" t="n">
        <v>46.90264445</v>
      </c>
      <c r="M155" s="27" t="n">
        <v>3789.18231684</v>
      </c>
      <c r="N155" s="27" t="n">
        <v>1766.92448968</v>
      </c>
      <c r="O155" s="27" t="n">
        <v>1766.92448968</v>
      </c>
      <c r="P155" s="27" t="n">
        <v>0</v>
      </c>
      <c r="Q155" s="27" t="n">
        <v>40.78200597</v>
      </c>
      <c r="R155" s="27" t="n">
        <v>0.10490318</v>
      </c>
    </row>
    <row r="156" s="34" customFormat="true" ht="12.75" hidden="true" customHeight="true" outlineLevel="1" collapsed="false">
      <c r="A156" s="29"/>
      <c r="B156" s="30"/>
      <c r="C156" s="31" t="s">
        <v>23</v>
      </c>
      <c r="D156" s="27" t="n">
        <v>2620.88164839</v>
      </c>
      <c r="E156" s="27" t="n">
        <v>17.70859195</v>
      </c>
      <c r="F156" s="27" t="n">
        <v>0.47591108</v>
      </c>
      <c r="G156" s="27" t="n">
        <v>17.23268087</v>
      </c>
      <c r="H156" s="27" t="n">
        <v>0</v>
      </c>
      <c r="I156" s="27" t="n">
        <v>0</v>
      </c>
      <c r="J156" s="27" t="n">
        <v>0</v>
      </c>
      <c r="K156" s="27" t="n">
        <v>2181.13663789</v>
      </c>
      <c r="L156" s="27" t="n">
        <v>37.00762305</v>
      </c>
      <c r="M156" s="27" t="n">
        <v>2144.12901484</v>
      </c>
      <c r="N156" s="27" t="n">
        <v>422.03641855</v>
      </c>
      <c r="O156" s="27" t="n">
        <v>422.03641855</v>
      </c>
      <c r="P156" s="27" t="n">
        <v>0</v>
      </c>
      <c r="Q156" s="27" t="n">
        <v>40.78200597</v>
      </c>
      <c r="R156" s="27" t="n">
        <v>0.02410873</v>
      </c>
    </row>
    <row r="157" s="34" customFormat="true" ht="25.5" hidden="true" customHeight="true" outlineLevel="1" collapsed="false">
      <c r="A157" s="29"/>
      <c r="B157" s="30"/>
      <c r="C157" s="31" t="s">
        <v>24</v>
      </c>
      <c r="D157" s="27" t="n">
        <v>2160.37135595</v>
      </c>
      <c r="E157" s="27" t="n">
        <v>6.31986383</v>
      </c>
      <c r="F157" s="27" t="n">
        <v>0</v>
      </c>
      <c r="G157" s="27" t="n">
        <v>6.31986383</v>
      </c>
      <c r="H157" s="27" t="n">
        <v>0</v>
      </c>
      <c r="I157" s="27" t="n">
        <v>0</v>
      </c>
      <c r="J157" s="27" t="n">
        <v>0</v>
      </c>
      <c r="K157" s="27" t="n">
        <v>1533.75437223</v>
      </c>
      <c r="L157" s="27" t="n">
        <v>9.72465925</v>
      </c>
      <c r="M157" s="27" t="n">
        <v>1524.02971298</v>
      </c>
      <c r="N157" s="27" t="n">
        <v>620.29711989</v>
      </c>
      <c r="O157" s="27" t="n">
        <v>620.29711989</v>
      </c>
      <c r="P157" s="27" t="n">
        <v>0</v>
      </c>
      <c r="Q157" s="27" t="n">
        <v>0</v>
      </c>
      <c r="R157" s="27" t="n">
        <v>0.01699678</v>
      </c>
    </row>
    <row r="158" s="34" customFormat="true" ht="25.5" hidden="true" customHeight="true" outlineLevel="1" collapsed="false">
      <c r="A158" s="29"/>
      <c r="B158" s="30"/>
      <c r="C158" s="31" t="s">
        <v>25</v>
      </c>
      <c r="D158" s="27" t="n">
        <v>846.28143558</v>
      </c>
      <c r="E158" s="27" t="n">
        <v>0.49653317</v>
      </c>
      <c r="F158" s="27" t="n">
        <v>0</v>
      </c>
      <c r="G158" s="27" t="n">
        <v>0.49653317</v>
      </c>
      <c r="H158" s="27" t="n">
        <v>0</v>
      </c>
      <c r="I158" s="27" t="n">
        <v>0</v>
      </c>
      <c r="J158" s="27" t="n">
        <v>0</v>
      </c>
      <c r="K158" s="27" t="n">
        <v>121.19395117</v>
      </c>
      <c r="L158" s="27" t="n">
        <v>0.17036215</v>
      </c>
      <c r="M158" s="27" t="n">
        <v>121.02358902</v>
      </c>
      <c r="N158" s="27" t="n">
        <v>724.59095124</v>
      </c>
      <c r="O158" s="27" t="n">
        <v>724.59095124</v>
      </c>
      <c r="P158" s="27" t="n">
        <v>0</v>
      </c>
      <c r="Q158" s="27" t="n">
        <v>0</v>
      </c>
      <c r="R158" s="27" t="n">
        <v>0.06379767</v>
      </c>
    </row>
    <row r="159" s="34" customFormat="true" ht="25.5" hidden="true" customHeight="true" outlineLevel="1" collapsed="false">
      <c r="A159" s="29"/>
      <c r="B159" s="30" t="s">
        <v>26</v>
      </c>
      <c r="C159" s="31" t="s">
        <v>12</v>
      </c>
      <c r="D159" s="27" t="n">
        <v>4110.5763646</v>
      </c>
      <c r="E159" s="27" t="n">
        <v>57.21106832</v>
      </c>
      <c r="F159" s="27" t="n">
        <v>47.91022598</v>
      </c>
      <c r="G159" s="27" t="n">
        <v>9.30084234</v>
      </c>
      <c r="H159" s="27" t="n">
        <v>0</v>
      </c>
      <c r="I159" s="27" t="n">
        <v>0</v>
      </c>
      <c r="J159" s="27" t="n">
        <v>0</v>
      </c>
      <c r="K159" s="27" t="n">
        <v>1609.59836355</v>
      </c>
      <c r="L159" s="27" t="n">
        <v>0</v>
      </c>
      <c r="M159" s="27" t="n">
        <v>1609.59836355</v>
      </c>
      <c r="N159" s="27" t="n">
        <v>2443.76693273</v>
      </c>
      <c r="O159" s="27" t="n">
        <v>2443.76693273</v>
      </c>
      <c r="P159" s="27" t="n">
        <v>0</v>
      </c>
      <c r="Q159" s="27" t="n">
        <v>0</v>
      </c>
      <c r="R159" s="27" t="n">
        <v>9.66582131</v>
      </c>
    </row>
    <row r="160" s="34" customFormat="true" ht="12.75" hidden="true" customHeight="true" outlineLevel="1" collapsed="false">
      <c r="A160" s="29"/>
      <c r="B160" s="30"/>
      <c r="C160" s="31" t="s">
        <v>23</v>
      </c>
      <c r="D160" s="27" t="n">
        <v>389.44727575</v>
      </c>
      <c r="E160" s="27" t="n">
        <v>51.22437971</v>
      </c>
      <c r="F160" s="27" t="n">
        <v>47.91022598</v>
      </c>
      <c r="G160" s="27" t="n">
        <v>3.31415373</v>
      </c>
      <c r="H160" s="27" t="n">
        <v>0</v>
      </c>
      <c r="I160" s="27" t="n">
        <v>0</v>
      </c>
      <c r="J160" s="27" t="n">
        <v>0</v>
      </c>
      <c r="K160" s="27" t="n">
        <v>292.21572679</v>
      </c>
      <c r="L160" s="27" t="n">
        <v>0</v>
      </c>
      <c r="M160" s="27" t="n">
        <v>292.21572679</v>
      </c>
      <c r="N160" s="27" t="n">
        <v>46.00716925</v>
      </c>
      <c r="O160" s="27" t="n">
        <v>46.00716925</v>
      </c>
      <c r="P160" s="27" t="n">
        <v>0</v>
      </c>
      <c r="Q160" s="27" t="n">
        <v>0</v>
      </c>
      <c r="R160" s="27" t="n">
        <v>0.00132632</v>
      </c>
    </row>
    <row r="161" s="34" customFormat="true" ht="25.5" hidden="true" customHeight="true" outlineLevel="1" collapsed="false">
      <c r="A161" s="29"/>
      <c r="B161" s="30"/>
      <c r="C161" s="31" t="s">
        <v>24</v>
      </c>
      <c r="D161" s="27" t="n">
        <v>1374.24640453</v>
      </c>
      <c r="E161" s="27" t="n">
        <v>5.98668861</v>
      </c>
      <c r="F161" s="27" t="n">
        <v>0</v>
      </c>
      <c r="G161" s="27" t="n">
        <v>5.98668861</v>
      </c>
      <c r="H161" s="27" t="n">
        <v>0</v>
      </c>
      <c r="I161" s="27" t="n">
        <v>0</v>
      </c>
      <c r="J161" s="27" t="n">
        <v>0</v>
      </c>
      <c r="K161" s="27" t="n">
        <v>1001.16853012</v>
      </c>
      <c r="L161" s="27" t="n">
        <v>0</v>
      </c>
      <c r="M161" s="27" t="n">
        <v>1001.16853012</v>
      </c>
      <c r="N161" s="27" t="n">
        <v>367.0911858</v>
      </c>
      <c r="O161" s="27" t="n">
        <v>367.0911858</v>
      </c>
      <c r="P161" s="27" t="n">
        <v>0</v>
      </c>
      <c r="Q161" s="27" t="n">
        <v>0</v>
      </c>
      <c r="R161" s="27" t="n">
        <v>0</v>
      </c>
    </row>
    <row r="162" s="34" customFormat="true" ht="25.5" hidden="true" customHeight="true" outlineLevel="1" collapsed="false">
      <c r="A162" s="29"/>
      <c r="B162" s="30"/>
      <c r="C162" s="31" t="s">
        <v>25</v>
      </c>
      <c r="D162" s="27" t="n">
        <v>2346.88268432</v>
      </c>
      <c r="E162" s="27" t="n">
        <v>0</v>
      </c>
      <c r="F162" s="27" t="n">
        <v>0</v>
      </c>
      <c r="G162" s="27" t="n">
        <v>0</v>
      </c>
      <c r="H162" s="27" t="n">
        <v>0</v>
      </c>
      <c r="I162" s="27" t="n">
        <v>0</v>
      </c>
      <c r="J162" s="27" t="n">
        <v>0</v>
      </c>
      <c r="K162" s="27" t="n">
        <v>316.21410664</v>
      </c>
      <c r="L162" s="27" t="n">
        <v>0</v>
      </c>
      <c r="M162" s="27" t="n">
        <v>316.21410664</v>
      </c>
      <c r="N162" s="27" t="n">
        <v>2030.66857768</v>
      </c>
      <c r="O162" s="27" t="n">
        <v>2030.66857768</v>
      </c>
      <c r="P162" s="27" t="n">
        <v>0</v>
      </c>
      <c r="Q162" s="27" t="n">
        <v>0</v>
      </c>
      <c r="R162" s="27" t="n">
        <v>9.66449499</v>
      </c>
    </row>
    <row r="163" s="34" customFormat="true" ht="12.75" hidden="false" customHeight="false" outlineLevel="0" collapsed="false">
      <c r="A163" s="36" t="s">
        <v>44</v>
      </c>
      <c r="C163" s="35"/>
      <c r="D163" s="27" t="n">
        <v>5546.97478075</v>
      </c>
      <c r="E163" s="27" t="n">
        <v>0.395</v>
      </c>
      <c r="F163" s="27" t="n">
        <v>0.05</v>
      </c>
      <c r="G163" s="27" t="n">
        <v>0.345</v>
      </c>
      <c r="H163" s="27" t="n">
        <v>0</v>
      </c>
      <c r="I163" s="27" t="n">
        <v>0</v>
      </c>
      <c r="J163" s="27" t="n">
        <v>0</v>
      </c>
      <c r="K163" s="27" t="n">
        <v>2173.71258496</v>
      </c>
      <c r="L163" s="27" t="n">
        <v>29.09831916</v>
      </c>
      <c r="M163" s="27" t="n">
        <v>2144.6142658</v>
      </c>
      <c r="N163" s="27" t="n">
        <v>3372.86719579</v>
      </c>
      <c r="O163" s="27" t="n">
        <v>3372.85511602</v>
      </c>
      <c r="P163" s="27" t="n">
        <v>0.01207977</v>
      </c>
      <c r="Q163" s="27" t="n">
        <v>0</v>
      </c>
      <c r="R163" s="27" t="n">
        <v>0</v>
      </c>
    </row>
    <row r="164" s="34" customFormat="true" ht="12.75" hidden="true" customHeight="true" outlineLevel="1" collapsed="false">
      <c r="A164" s="29" t="s">
        <v>12</v>
      </c>
      <c r="B164" s="30" t="s">
        <v>22</v>
      </c>
      <c r="C164" s="31" t="s">
        <v>12</v>
      </c>
      <c r="D164" s="27" t="n">
        <v>2332.35265438</v>
      </c>
      <c r="E164" s="27" t="n">
        <v>0.395</v>
      </c>
      <c r="F164" s="27" t="n">
        <v>0.05</v>
      </c>
      <c r="G164" s="27" t="n">
        <v>0.345</v>
      </c>
      <c r="H164" s="27" t="n">
        <v>0</v>
      </c>
      <c r="I164" s="27" t="n">
        <v>0</v>
      </c>
      <c r="J164" s="27" t="n">
        <v>0</v>
      </c>
      <c r="K164" s="27" t="n">
        <v>1507.31811552</v>
      </c>
      <c r="L164" s="27" t="n">
        <v>29.09831916</v>
      </c>
      <c r="M164" s="27" t="n">
        <v>1478.21979636</v>
      </c>
      <c r="N164" s="27" t="n">
        <v>824.63953886</v>
      </c>
      <c r="O164" s="27" t="n">
        <v>824.62745909</v>
      </c>
      <c r="P164" s="27" t="n">
        <v>0.01207977</v>
      </c>
      <c r="Q164" s="27" t="n">
        <v>0</v>
      </c>
      <c r="R164" s="27" t="n">
        <v>0</v>
      </c>
    </row>
    <row r="165" s="34" customFormat="true" ht="12.75" hidden="true" customHeight="true" outlineLevel="1" collapsed="false">
      <c r="A165" s="29"/>
      <c r="B165" s="30"/>
      <c r="C165" s="31" t="s">
        <v>23</v>
      </c>
      <c r="D165" s="27" t="n">
        <v>983.53105951</v>
      </c>
      <c r="E165" s="27" t="n">
        <v>0.345</v>
      </c>
      <c r="F165" s="27" t="n">
        <v>0</v>
      </c>
      <c r="G165" s="27" t="n">
        <v>0.345</v>
      </c>
      <c r="H165" s="27" t="n">
        <v>0</v>
      </c>
      <c r="I165" s="27" t="n">
        <v>0</v>
      </c>
      <c r="J165" s="27" t="n">
        <v>0</v>
      </c>
      <c r="K165" s="27" t="n">
        <v>789.55354754</v>
      </c>
      <c r="L165" s="27" t="n">
        <v>13.32435424</v>
      </c>
      <c r="M165" s="27" t="n">
        <v>776.2291933</v>
      </c>
      <c r="N165" s="27" t="n">
        <v>193.63251197</v>
      </c>
      <c r="O165" s="27" t="n">
        <v>193.63231932</v>
      </c>
      <c r="P165" s="27" t="n">
        <v>0.00019265</v>
      </c>
      <c r="Q165" s="27" t="n">
        <v>0</v>
      </c>
      <c r="R165" s="27" t="n">
        <v>0</v>
      </c>
    </row>
    <row r="166" s="34" customFormat="true" ht="25.5" hidden="true" customHeight="true" outlineLevel="1" collapsed="false">
      <c r="A166" s="29"/>
      <c r="B166" s="30"/>
      <c r="C166" s="31" t="s">
        <v>24</v>
      </c>
      <c r="D166" s="27" t="n">
        <v>955.80403964</v>
      </c>
      <c r="E166" s="27" t="n">
        <v>0.05</v>
      </c>
      <c r="F166" s="27" t="n">
        <v>0.05</v>
      </c>
      <c r="G166" s="27" t="n">
        <v>0</v>
      </c>
      <c r="H166" s="27" t="n">
        <v>0</v>
      </c>
      <c r="I166" s="27" t="n">
        <v>0</v>
      </c>
      <c r="J166" s="27" t="n">
        <v>0</v>
      </c>
      <c r="K166" s="27" t="n">
        <v>657.36845289</v>
      </c>
      <c r="L166" s="27" t="n">
        <v>15.77396492</v>
      </c>
      <c r="M166" s="27" t="n">
        <v>641.59448797</v>
      </c>
      <c r="N166" s="27" t="n">
        <v>298.38558675</v>
      </c>
      <c r="O166" s="27" t="n">
        <v>298.37369963</v>
      </c>
      <c r="P166" s="27" t="n">
        <v>0.01188712</v>
      </c>
      <c r="Q166" s="27" t="n">
        <v>0</v>
      </c>
      <c r="R166" s="27" t="n">
        <v>0</v>
      </c>
    </row>
    <row r="167" s="34" customFormat="true" ht="25.5" hidden="true" customHeight="true" outlineLevel="1" collapsed="false">
      <c r="A167" s="29"/>
      <c r="B167" s="30"/>
      <c r="C167" s="31" t="s">
        <v>25</v>
      </c>
      <c r="D167" s="27" t="n">
        <v>393.01755523</v>
      </c>
      <c r="E167" s="27" t="n">
        <v>0</v>
      </c>
      <c r="F167" s="27" t="n">
        <v>0</v>
      </c>
      <c r="G167" s="27" t="n">
        <v>0</v>
      </c>
      <c r="H167" s="27" t="n">
        <v>0</v>
      </c>
      <c r="I167" s="27" t="n">
        <v>0</v>
      </c>
      <c r="J167" s="27" t="n">
        <v>0</v>
      </c>
      <c r="K167" s="27" t="n">
        <v>60.39611509</v>
      </c>
      <c r="L167" s="27" t="n">
        <v>0</v>
      </c>
      <c r="M167" s="27" t="n">
        <v>60.39611509</v>
      </c>
      <c r="N167" s="27" t="n">
        <v>332.62144014</v>
      </c>
      <c r="O167" s="27" t="n">
        <v>332.62144014</v>
      </c>
      <c r="P167" s="27" t="n">
        <v>0</v>
      </c>
      <c r="Q167" s="27" t="n">
        <v>0</v>
      </c>
      <c r="R167" s="27" t="n">
        <v>0</v>
      </c>
    </row>
    <row r="168" s="34" customFormat="true" ht="25.5" hidden="true" customHeight="true" outlineLevel="1" collapsed="false">
      <c r="A168" s="29"/>
      <c r="B168" s="30" t="s">
        <v>26</v>
      </c>
      <c r="C168" s="31" t="s">
        <v>12</v>
      </c>
      <c r="D168" s="27" t="n">
        <v>3214.62212637</v>
      </c>
      <c r="E168" s="27" t="n">
        <v>0</v>
      </c>
      <c r="F168" s="27" t="n">
        <v>0</v>
      </c>
      <c r="G168" s="27" t="n">
        <v>0</v>
      </c>
      <c r="H168" s="27" t="n">
        <v>0</v>
      </c>
      <c r="I168" s="27" t="n">
        <v>0</v>
      </c>
      <c r="J168" s="27" t="n">
        <v>0</v>
      </c>
      <c r="K168" s="27" t="n">
        <v>666.39446944</v>
      </c>
      <c r="L168" s="27" t="n">
        <v>0</v>
      </c>
      <c r="M168" s="27" t="n">
        <v>666.39446944</v>
      </c>
      <c r="N168" s="27" t="n">
        <v>2548.22765693</v>
      </c>
      <c r="O168" s="27" t="n">
        <v>2548.22765693</v>
      </c>
      <c r="P168" s="27" t="n">
        <v>0</v>
      </c>
      <c r="Q168" s="27" t="n">
        <v>0</v>
      </c>
      <c r="R168" s="27" t="n">
        <v>0</v>
      </c>
    </row>
    <row r="169" s="34" customFormat="true" ht="12.75" hidden="true" customHeight="true" outlineLevel="1" collapsed="false">
      <c r="A169" s="29"/>
      <c r="B169" s="30"/>
      <c r="C169" s="31" t="s">
        <v>23</v>
      </c>
      <c r="D169" s="27" t="n">
        <v>206.42716627</v>
      </c>
      <c r="E169" s="27" t="n">
        <v>0</v>
      </c>
      <c r="F169" s="27" t="n">
        <v>0</v>
      </c>
      <c r="G169" s="27" t="n">
        <v>0</v>
      </c>
      <c r="H169" s="27" t="n">
        <v>0</v>
      </c>
      <c r="I169" s="27" t="n">
        <v>0</v>
      </c>
      <c r="J169" s="27" t="n">
        <v>0</v>
      </c>
      <c r="K169" s="27" t="n">
        <v>149.88125606</v>
      </c>
      <c r="L169" s="27" t="n">
        <v>0</v>
      </c>
      <c r="M169" s="27" t="n">
        <v>149.88125606</v>
      </c>
      <c r="N169" s="27" t="n">
        <v>56.54591021</v>
      </c>
      <c r="O169" s="27" t="n">
        <v>56.54591021</v>
      </c>
      <c r="P169" s="27" t="n">
        <v>0</v>
      </c>
      <c r="Q169" s="27" t="n">
        <v>0</v>
      </c>
      <c r="R169" s="27" t="n">
        <v>0</v>
      </c>
    </row>
    <row r="170" s="34" customFormat="true" ht="25.5" hidden="true" customHeight="true" outlineLevel="1" collapsed="false">
      <c r="A170" s="29"/>
      <c r="B170" s="30"/>
      <c r="C170" s="31" t="s">
        <v>24</v>
      </c>
      <c r="D170" s="27" t="n">
        <v>951.7097355</v>
      </c>
      <c r="E170" s="27" t="n"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27" t="n">
        <v>0</v>
      </c>
      <c r="K170" s="27" t="n">
        <v>503.17440838</v>
      </c>
      <c r="L170" s="27" t="n">
        <v>0</v>
      </c>
      <c r="M170" s="27" t="n">
        <v>503.17440838</v>
      </c>
      <c r="N170" s="27" t="n">
        <v>448.53532712</v>
      </c>
      <c r="O170" s="27" t="n">
        <v>448.53532712</v>
      </c>
      <c r="P170" s="27" t="n">
        <v>0</v>
      </c>
      <c r="Q170" s="27" t="n">
        <v>0</v>
      </c>
      <c r="R170" s="27" t="n">
        <v>0</v>
      </c>
    </row>
    <row r="171" s="34" customFormat="true" ht="25.5" hidden="true" customHeight="true" outlineLevel="1" collapsed="false">
      <c r="A171" s="29"/>
      <c r="B171" s="30"/>
      <c r="C171" s="31" t="s">
        <v>25</v>
      </c>
      <c r="D171" s="27" t="n">
        <v>2056.4852246</v>
      </c>
      <c r="E171" s="27" t="n">
        <v>0</v>
      </c>
      <c r="F171" s="27" t="n">
        <v>0</v>
      </c>
      <c r="G171" s="27" t="n">
        <v>0</v>
      </c>
      <c r="H171" s="27" t="n">
        <v>0</v>
      </c>
      <c r="I171" s="27" t="n">
        <v>0</v>
      </c>
      <c r="J171" s="27" t="n">
        <v>0</v>
      </c>
      <c r="K171" s="27" t="n">
        <v>13.338805</v>
      </c>
      <c r="L171" s="27" t="n">
        <v>0</v>
      </c>
      <c r="M171" s="27" t="n">
        <v>13.338805</v>
      </c>
      <c r="N171" s="27" t="n">
        <v>2043.1464196</v>
      </c>
      <c r="O171" s="27" t="n">
        <v>2043.1464196</v>
      </c>
      <c r="P171" s="27" t="n">
        <v>0</v>
      </c>
      <c r="Q171" s="27" t="n">
        <v>0</v>
      </c>
      <c r="R171" s="27" t="n">
        <v>0</v>
      </c>
    </row>
    <row r="172" s="34" customFormat="true" ht="12.75" hidden="false" customHeight="false" outlineLevel="0" collapsed="false">
      <c r="A172" s="36" t="s">
        <v>45</v>
      </c>
      <c r="C172" s="35"/>
      <c r="D172" s="27" t="n">
        <v>5638.53510015</v>
      </c>
      <c r="E172" s="27" t="n">
        <v>117.5420832</v>
      </c>
      <c r="F172" s="27" t="n">
        <v>0</v>
      </c>
      <c r="G172" s="27" t="n">
        <v>117.5420832</v>
      </c>
      <c r="H172" s="27" t="n">
        <v>0</v>
      </c>
      <c r="I172" s="27" t="n">
        <v>0</v>
      </c>
      <c r="J172" s="27" t="n">
        <v>0</v>
      </c>
      <c r="K172" s="27" t="n">
        <v>2935.60546702</v>
      </c>
      <c r="L172" s="27" t="n">
        <v>405.53164166</v>
      </c>
      <c r="M172" s="27" t="n">
        <v>2530.07382536</v>
      </c>
      <c r="N172" s="27" t="n">
        <v>2585.38754993</v>
      </c>
      <c r="O172" s="27" t="n">
        <v>2584.87327597</v>
      </c>
      <c r="P172" s="27" t="n">
        <v>0.51427396</v>
      </c>
      <c r="Q172" s="27" t="n">
        <v>1.35128766</v>
      </c>
      <c r="R172" s="27" t="n">
        <v>0.35976784</v>
      </c>
    </row>
    <row r="173" s="34" customFormat="true" ht="12.75" hidden="true" customHeight="true" outlineLevel="1" collapsed="false">
      <c r="A173" s="29" t="s">
        <v>12</v>
      </c>
      <c r="B173" s="30" t="s">
        <v>22</v>
      </c>
      <c r="C173" s="31" t="s">
        <v>12</v>
      </c>
      <c r="D173" s="27" t="n">
        <v>2804.44551529</v>
      </c>
      <c r="E173" s="27" t="n">
        <v>117.17674877</v>
      </c>
      <c r="F173" s="27" t="n">
        <v>0</v>
      </c>
      <c r="G173" s="27" t="n">
        <v>117.17674877</v>
      </c>
      <c r="H173" s="27" t="n">
        <v>0</v>
      </c>
      <c r="I173" s="27" t="n">
        <v>0</v>
      </c>
      <c r="J173" s="27" t="n">
        <v>0</v>
      </c>
      <c r="K173" s="27" t="n">
        <v>1673.05762361</v>
      </c>
      <c r="L173" s="27" t="n">
        <v>307.77161708</v>
      </c>
      <c r="M173" s="27" t="n">
        <v>1365.28600653</v>
      </c>
      <c r="N173" s="27" t="n">
        <v>1014.21114291</v>
      </c>
      <c r="O173" s="27" t="n">
        <v>1013.69686895</v>
      </c>
      <c r="P173" s="27" t="n">
        <v>0.51427396</v>
      </c>
      <c r="Q173" s="27" t="n">
        <v>1.35128766</v>
      </c>
      <c r="R173" s="27" t="n">
        <v>0.06708892</v>
      </c>
    </row>
    <row r="174" s="34" customFormat="true" ht="12.75" hidden="true" customHeight="true" outlineLevel="1" collapsed="false">
      <c r="A174" s="29"/>
      <c r="B174" s="30"/>
      <c r="C174" s="31" t="s">
        <v>23</v>
      </c>
      <c r="D174" s="27" t="n">
        <v>1226.32513689</v>
      </c>
      <c r="E174" s="27" t="n">
        <v>97.4158025</v>
      </c>
      <c r="F174" s="27" t="n">
        <v>0</v>
      </c>
      <c r="G174" s="27" t="n">
        <v>97.4158025</v>
      </c>
      <c r="H174" s="27" t="n">
        <v>0</v>
      </c>
      <c r="I174" s="27" t="n">
        <v>0</v>
      </c>
      <c r="J174" s="27" t="n">
        <v>0</v>
      </c>
      <c r="K174" s="27" t="n">
        <v>841.30850989</v>
      </c>
      <c r="L174" s="27" t="n">
        <v>270.25970505</v>
      </c>
      <c r="M174" s="27" t="n">
        <v>571.04880484</v>
      </c>
      <c r="N174" s="27" t="n">
        <v>287.6008245</v>
      </c>
      <c r="O174" s="27" t="n">
        <v>287.6008245</v>
      </c>
      <c r="P174" s="27" t="n">
        <v>0</v>
      </c>
      <c r="Q174" s="27" t="n">
        <v>1.35128766</v>
      </c>
      <c r="R174" s="27" t="n">
        <v>1.005E-005</v>
      </c>
    </row>
    <row r="175" s="34" customFormat="true" ht="25.5" hidden="true" customHeight="true" outlineLevel="1" collapsed="false">
      <c r="A175" s="29"/>
      <c r="B175" s="30"/>
      <c r="C175" s="31" t="s">
        <v>24</v>
      </c>
      <c r="D175" s="27" t="n">
        <v>906.5860255</v>
      </c>
      <c r="E175" s="27" t="n">
        <v>19.76094627</v>
      </c>
      <c r="F175" s="27" t="n">
        <v>0</v>
      </c>
      <c r="G175" s="27" t="n">
        <v>19.76094627</v>
      </c>
      <c r="H175" s="27" t="n">
        <v>0</v>
      </c>
      <c r="I175" s="27" t="n">
        <v>0</v>
      </c>
      <c r="J175" s="27" t="n">
        <v>0</v>
      </c>
      <c r="K175" s="27" t="n">
        <v>563.67043676</v>
      </c>
      <c r="L175" s="27" t="n">
        <v>36.72646722</v>
      </c>
      <c r="M175" s="27" t="n">
        <v>526.94396954</v>
      </c>
      <c r="N175" s="27" t="n">
        <v>323.15464247</v>
      </c>
      <c r="O175" s="27" t="n">
        <v>322.64036851</v>
      </c>
      <c r="P175" s="27" t="n">
        <v>0.51427396</v>
      </c>
      <c r="Q175" s="27" t="n">
        <v>0</v>
      </c>
      <c r="R175" s="27" t="n">
        <v>0</v>
      </c>
    </row>
    <row r="176" s="34" customFormat="true" ht="25.5" hidden="true" customHeight="true" outlineLevel="1" collapsed="false">
      <c r="A176" s="29"/>
      <c r="B176" s="30"/>
      <c r="C176" s="31" t="s">
        <v>25</v>
      </c>
      <c r="D176" s="27" t="n">
        <v>671.5343529</v>
      </c>
      <c r="E176" s="27" t="n">
        <v>0</v>
      </c>
      <c r="F176" s="27" t="n">
        <v>0</v>
      </c>
      <c r="G176" s="27" t="n">
        <v>0</v>
      </c>
      <c r="H176" s="27" t="n">
        <v>0</v>
      </c>
      <c r="I176" s="27" t="n">
        <v>0</v>
      </c>
      <c r="J176" s="27" t="n">
        <v>0</v>
      </c>
      <c r="K176" s="27" t="n">
        <v>268.07867696</v>
      </c>
      <c r="L176" s="27" t="n">
        <v>0.78544481</v>
      </c>
      <c r="M176" s="27" t="n">
        <v>267.29323215</v>
      </c>
      <c r="N176" s="27" t="n">
        <v>403.45567594</v>
      </c>
      <c r="O176" s="27" t="n">
        <v>403.45567594</v>
      </c>
      <c r="P176" s="27" t="n">
        <v>0</v>
      </c>
      <c r="Q176" s="27" t="n">
        <v>0</v>
      </c>
      <c r="R176" s="27" t="n">
        <v>0.06707887</v>
      </c>
    </row>
    <row r="177" s="34" customFormat="true" ht="25.5" hidden="true" customHeight="true" outlineLevel="1" collapsed="false">
      <c r="A177" s="29"/>
      <c r="B177" s="30" t="s">
        <v>26</v>
      </c>
      <c r="C177" s="31" t="s">
        <v>12</v>
      </c>
      <c r="D177" s="27" t="n">
        <v>2834.08958486</v>
      </c>
      <c r="E177" s="27" t="n">
        <v>0.36533443</v>
      </c>
      <c r="F177" s="27" t="n">
        <v>0</v>
      </c>
      <c r="G177" s="27" t="n">
        <v>0.36533443</v>
      </c>
      <c r="H177" s="27" t="n">
        <v>0</v>
      </c>
      <c r="I177" s="27" t="n">
        <v>0</v>
      </c>
      <c r="J177" s="27" t="n">
        <v>0</v>
      </c>
      <c r="K177" s="27" t="n">
        <v>1262.54784341</v>
      </c>
      <c r="L177" s="27" t="n">
        <v>97.76002458</v>
      </c>
      <c r="M177" s="27" t="n">
        <v>1164.78781883</v>
      </c>
      <c r="N177" s="27" t="n">
        <v>1571.17640702</v>
      </c>
      <c r="O177" s="27" t="n">
        <v>1571.17640702</v>
      </c>
      <c r="P177" s="27" t="n">
        <v>0</v>
      </c>
      <c r="Q177" s="27" t="n">
        <v>0</v>
      </c>
      <c r="R177" s="27" t="n">
        <v>0.29267892</v>
      </c>
    </row>
    <row r="178" s="34" customFormat="true" ht="12.75" hidden="true" customHeight="true" outlineLevel="1" collapsed="false">
      <c r="A178" s="29"/>
      <c r="B178" s="30"/>
      <c r="C178" s="31" t="s">
        <v>23</v>
      </c>
      <c r="D178" s="27" t="n">
        <v>251.67149128</v>
      </c>
      <c r="E178" s="27" t="n">
        <v>0</v>
      </c>
      <c r="F178" s="27" t="n">
        <v>0</v>
      </c>
      <c r="G178" s="27" t="n">
        <v>0</v>
      </c>
      <c r="H178" s="27" t="n">
        <v>0</v>
      </c>
      <c r="I178" s="27" t="n">
        <v>0</v>
      </c>
      <c r="J178" s="27" t="n">
        <v>0</v>
      </c>
      <c r="K178" s="27" t="n">
        <v>223.62212539</v>
      </c>
      <c r="L178" s="27" t="n">
        <v>41.8395696</v>
      </c>
      <c r="M178" s="27" t="n">
        <v>181.78255579</v>
      </c>
      <c r="N178" s="27" t="n">
        <v>28.04936589</v>
      </c>
      <c r="O178" s="27" t="n">
        <v>28.04936589</v>
      </c>
      <c r="P178" s="27" t="n">
        <v>0</v>
      </c>
      <c r="Q178" s="27" t="n">
        <v>0</v>
      </c>
      <c r="R178" s="27" t="n">
        <v>0.00068607</v>
      </c>
    </row>
    <row r="179" s="34" customFormat="true" ht="25.5" hidden="true" customHeight="true" outlineLevel="1" collapsed="false">
      <c r="A179" s="29"/>
      <c r="B179" s="30"/>
      <c r="C179" s="31" t="s">
        <v>24</v>
      </c>
      <c r="D179" s="27" t="n">
        <v>1162.06902088</v>
      </c>
      <c r="E179" s="27" t="n">
        <v>0.36533443</v>
      </c>
      <c r="F179" s="27" t="n">
        <v>0</v>
      </c>
      <c r="G179" s="27" t="n">
        <v>0.36533443</v>
      </c>
      <c r="H179" s="27" t="n">
        <v>0</v>
      </c>
      <c r="I179" s="27" t="n">
        <v>0</v>
      </c>
      <c r="J179" s="27" t="n">
        <v>0</v>
      </c>
      <c r="K179" s="27" t="n">
        <v>881.73488103</v>
      </c>
      <c r="L179" s="27" t="n">
        <v>55.92045498</v>
      </c>
      <c r="M179" s="27" t="n">
        <v>825.81442605</v>
      </c>
      <c r="N179" s="27" t="n">
        <v>279.96880542</v>
      </c>
      <c r="O179" s="27" t="n">
        <v>279.96880542</v>
      </c>
      <c r="P179" s="27" t="n">
        <v>0</v>
      </c>
      <c r="Q179" s="27" t="n">
        <v>0</v>
      </c>
      <c r="R179" s="27" t="n">
        <v>0</v>
      </c>
    </row>
    <row r="180" s="34" customFormat="true" ht="25.5" hidden="true" customHeight="true" outlineLevel="1" collapsed="false">
      <c r="A180" s="29"/>
      <c r="B180" s="30"/>
      <c r="C180" s="31" t="s">
        <v>25</v>
      </c>
      <c r="D180" s="27" t="n">
        <v>1420.3490727</v>
      </c>
      <c r="E180" s="27" t="n">
        <v>0</v>
      </c>
      <c r="F180" s="27" t="n">
        <v>0</v>
      </c>
      <c r="G180" s="27" t="n">
        <v>0</v>
      </c>
      <c r="H180" s="27" t="n">
        <v>0</v>
      </c>
      <c r="I180" s="27" t="n">
        <v>0</v>
      </c>
      <c r="J180" s="27" t="n">
        <v>0</v>
      </c>
      <c r="K180" s="27" t="n">
        <v>157.19083699</v>
      </c>
      <c r="L180" s="27" t="n">
        <v>0</v>
      </c>
      <c r="M180" s="27" t="n">
        <v>157.19083699</v>
      </c>
      <c r="N180" s="27" t="n">
        <v>1263.15823571</v>
      </c>
      <c r="O180" s="27" t="n">
        <v>1263.15823571</v>
      </c>
      <c r="P180" s="27" t="n">
        <v>0</v>
      </c>
      <c r="Q180" s="27" t="n">
        <v>0</v>
      </c>
      <c r="R180" s="27" t="n">
        <v>0.29199285</v>
      </c>
    </row>
    <row r="181" s="34" customFormat="true" ht="12.75" hidden="false" customHeight="false" outlineLevel="0" collapsed="false">
      <c r="A181" s="36" t="s">
        <v>46</v>
      </c>
      <c r="C181" s="35"/>
      <c r="D181" s="27" t="n">
        <v>5351.89634936</v>
      </c>
      <c r="E181" s="27" t="n">
        <v>0.42139227</v>
      </c>
      <c r="F181" s="27" t="n">
        <v>0</v>
      </c>
      <c r="G181" s="27" t="n">
        <v>0.42139227</v>
      </c>
      <c r="H181" s="27" t="n">
        <v>0</v>
      </c>
      <c r="I181" s="27" t="n">
        <v>0</v>
      </c>
      <c r="J181" s="27" t="n">
        <v>0</v>
      </c>
      <c r="K181" s="27" t="n">
        <v>2477.24655578</v>
      </c>
      <c r="L181" s="27" t="n">
        <v>40.8771838</v>
      </c>
      <c r="M181" s="27" t="n">
        <v>2436.36937198</v>
      </c>
      <c r="N181" s="27" t="n">
        <v>2874.22840131</v>
      </c>
      <c r="O181" s="27" t="n">
        <v>2874.11972938</v>
      </c>
      <c r="P181" s="27" t="n">
        <v>0.10867193</v>
      </c>
      <c r="Q181" s="27" t="n">
        <v>0</v>
      </c>
      <c r="R181" s="27" t="n">
        <v>3.79943957</v>
      </c>
    </row>
    <row r="182" s="34" customFormat="true" ht="12.75" hidden="true" customHeight="true" outlineLevel="1" collapsed="false">
      <c r="A182" s="29" t="s">
        <v>12</v>
      </c>
      <c r="B182" s="30" t="s">
        <v>22</v>
      </c>
      <c r="C182" s="31" t="s">
        <v>12</v>
      </c>
      <c r="D182" s="27" t="n">
        <v>2338.46077669</v>
      </c>
      <c r="E182" s="27" t="n">
        <v>0.42139227</v>
      </c>
      <c r="F182" s="27" t="n">
        <v>0</v>
      </c>
      <c r="G182" s="27" t="n">
        <v>0.42139227</v>
      </c>
      <c r="H182" s="27" t="n">
        <v>0</v>
      </c>
      <c r="I182" s="27" t="n">
        <v>0</v>
      </c>
      <c r="J182" s="27" t="n">
        <v>0</v>
      </c>
      <c r="K182" s="27" t="n">
        <v>1729.41426398</v>
      </c>
      <c r="L182" s="27" t="n">
        <v>36.83854275</v>
      </c>
      <c r="M182" s="27" t="n">
        <v>1692.57572123</v>
      </c>
      <c r="N182" s="27" t="n">
        <v>608.62512044</v>
      </c>
      <c r="O182" s="27" t="n">
        <v>608.51644851</v>
      </c>
      <c r="P182" s="27" t="n">
        <v>0.10867193</v>
      </c>
      <c r="Q182" s="27" t="n">
        <v>0</v>
      </c>
      <c r="R182" s="27" t="n">
        <v>1.122E-005</v>
      </c>
    </row>
    <row r="183" s="34" customFormat="true" ht="12.75" hidden="true" customHeight="true" outlineLevel="1" collapsed="false">
      <c r="A183" s="29"/>
      <c r="B183" s="30"/>
      <c r="C183" s="31" t="s">
        <v>23</v>
      </c>
      <c r="D183" s="27" t="n">
        <v>1231.47938665</v>
      </c>
      <c r="E183" s="27" t="n">
        <v>0.12565073</v>
      </c>
      <c r="F183" s="27" t="n">
        <v>0</v>
      </c>
      <c r="G183" s="27" t="n">
        <v>0.12565073</v>
      </c>
      <c r="H183" s="27" t="n">
        <v>0</v>
      </c>
      <c r="I183" s="27" t="n">
        <v>0</v>
      </c>
      <c r="J183" s="27" t="n">
        <v>0</v>
      </c>
      <c r="K183" s="27" t="n">
        <v>1107.67849743</v>
      </c>
      <c r="L183" s="27" t="n">
        <v>33.14796304</v>
      </c>
      <c r="M183" s="27" t="n">
        <v>1074.53053439</v>
      </c>
      <c r="N183" s="27" t="n">
        <v>123.67523849</v>
      </c>
      <c r="O183" s="27" t="n">
        <v>123.67523849</v>
      </c>
      <c r="P183" s="27" t="n">
        <v>0</v>
      </c>
      <c r="Q183" s="27" t="n">
        <v>0</v>
      </c>
      <c r="R183" s="27" t="n">
        <v>1.122E-005</v>
      </c>
    </row>
    <row r="184" s="34" customFormat="true" ht="25.5" hidden="true" customHeight="true" outlineLevel="1" collapsed="false">
      <c r="A184" s="29"/>
      <c r="B184" s="30"/>
      <c r="C184" s="31" t="s">
        <v>24</v>
      </c>
      <c r="D184" s="27" t="n">
        <v>831.12176543</v>
      </c>
      <c r="E184" s="27" t="n">
        <v>0.29574154</v>
      </c>
      <c r="F184" s="27" t="n">
        <v>0</v>
      </c>
      <c r="G184" s="27" t="n">
        <v>0.29574154</v>
      </c>
      <c r="H184" s="27" t="n">
        <v>0</v>
      </c>
      <c r="I184" s="27" t="n">
        <v>0</v>
      </c>
      <c r="J184" s="27" t="n">
        <v>0</v>
      </c>
      <c r="K184" s="27" t="n">
        <v>590.30506522</v>
      </c>
      <c r="L184" s="27" t="n">
        <v>3.62005379</v>
      </c>
      <c r="M184" s="27" t="n">
        <v>586.68501143</v>
      </c>
      <c r="N184" s="27" t="n">
        <v>240.52095867</v>
      </c>
      <c r="O184" s="27" t="n">
        <v>240.41228674</v>
      </c>
      <c r="P184" s="27" t="n">
        <v>0.10867193</v>
      </c>
      <c r="Q184" s="27" t="n">
        <v>0</v>
      </c>
      <c r="R184" s="27" t="n">
        <v>0</v>
      </c>
    </row>
    <row r="185" s="34" customFormat="true" ht="25.5" hidden="true" customHeight="true" outlineLevel="1" collapsed="false">
      <c r="A185" s="29"/>
      <c r="B185" s="30"/>
      <c r="C185" s="31" t="s">
        <v>25</v>
      </c>
      <c r="D185" s="27" t="n">
        <v>275.85962461</v>
      </c>
      <c r="E185" s="27" t="n">
        <v>0</v>
      </c>
      <c r="F185" s="27" t="n">
        <v>0</v>
      </c>
      <c r="G185" s="27" t="n">
        <v>0</v>
      </c>
      <c r="H185" s="27" t="n">
        <v>0</v>
      </c>
      <c r="I185" s="27" t="n">
        <v>0</v>
      </c>
      <c r="J185" s="27" t="n">
        <v>0</v>
      </c>
      <c r="K185" s="27" t="n">
        <v>31.43070133</v>
      </c>
      <c r="L185" s="27" t="n">
        <v>0.07052592</v>
      </c>
      <c r="M185" s="27" t="n">
        <v>31.36017541</v>
      </c>
      <c r="N185" s="27" t="n">
        <v>244.42892328</v>
      </c>
      <c r="O185" s="27" t="n">
        <v>244.42892328</v>
      </c>
      <c r="P185" s="27" t="n">
        <v>0</v>
      </c>
      <c r="Q185" s="27" t="n">
        <v>0</v>
      </c>
      <c r="R185" s="27" t="n">
        <v>0</v>
      </c>
    </row>
    <row r="186" s="34" customFormat="true" ht="25.5" hidden="true" customHeight="true" outlineLevel="1" collapsed="false">
      <c r="A186" s="29"/>
      <c r="B186" s="30" t="s">
        <v>26</v>
      </c>
      <c r="C186" s="31" t="s">
        <v>12</v>
      </c>
      <c r="D186" s="27" t="n">
        <v>3013.43557267</v>
      </c>
      <c r="E186" s="27" t="n">
        <v>0</v>
      </c>
      <c r="F186" s="27" t="n">
        <v>0</v>
      </c>
      <c r="G186" s="27" t="n">
        <v>0</v>
      </c>
      <c r="H186" s="27" t="n">
        <v>0</v>
      </c>
      <c r="I186" s="27" t="n">
        <v>0</v>
      </c>
      <c r="J186" s="27" t="n">
        <v>0</v>
      </c>
      <c r="K186" s="27" t="n">
        <v>747.8322918</v>
      </c>
      <c r="L186" s="27" t="n">
        <v>4.03864105</v>
      </c>
      <c r="M186" s="27" t="n">
        <v>743.79365075</v>
      </c>
      <c r="N186" s="27" t="n">
        <v>2265.60328087</v>
      </c>
      <c r="O186" s="27" t="n">
        <v>2265.60328087</v>
      </c>
      <c r="P186" s="27" t="n">
        <v>0</v>
      </c>
      <c r="Q186" s="27" t="n">
        <v>0</v>
      </c>
      <c r="R186" s="27" t="n">
        <v>3.79942835</v>
      </c>
    </row>
    <row r="187" s="34" customFormat="true" ht="12.75" hidden="true" customHeight="true" outlineLevel="1" collapsed="false">
      <c r="A187" s="29"/>
      <c r="B187" s="30"/>
      <c r="C187" s="31" t="s">
        <v>23</v>
      </c>
      <c r="D187" s="27" t="n">
        <v>212.60001264</v>
      </c>
      <c r="E187" s="27" t="n">
        <v>0</v>
      </c>
      <c r="F187" s="27" t="n">
        <v>0</v>
      </c>
      <c r="G187" s="27" t="n">
        <v>0</v>
      </c>
      <c r="H187" s="27" t="n">
        <v>0</v>
      </c>
      <c r="I187" s="27" t="n">
        <v>0</v>
      </c>
      <c r="J187" s="27" t="n">
        <v>0</v>
      </c>
      <c r="K187" s="27" t="n">
        <v>143.96819098</v>
      </c>
      <c r="L187" s="27" t="n">
        <v>0.63413334</v>
      </c>
      <c r="M187" s="27" t="n">
        <v>143.33405764</v>
      </c>
      <c r="N187" s="27" t="n">
        <v>68.63182166</v>
      </c>
      <c r="O187" s="27" t="n">
        <v>68.63182166</v>
      </c>
      <c r="P187" s="27" t="n">
        <v>0</v>
      </c>
      <c r="Q187" s="27" t="n">
        <v>0</v>
      </c>
      <c r="R187" s="27" t="n">
        <v>5.294E-005</v>
      </c>
    </row>
    <row r="188" s="34" customFormat="true" ht="25.5" hidden="true" customHeight="true" outlineLevel="1" collapsed="false">
      <c r="A188" s="29"/>
      <c r="B188" s="30"/>
      <c r="C188" s="31" t="s">
        <v>24</v>
      </c>
      <c r="D188" s="27" t="n">
        <v>826.15268914</v>
      </c>
      <c r="E188" s="27" t="n">
        <v>0</v>
      </c>
      <c r="F188" s="27" t="n">
        <v>0</v>
      </c>
      <c r="G188" s="27" t="n">
        <v>0</v>
      </c>
      <c r="H188" s="27" t="n">
        <v>0</v>
      </c>
      <c r="I188" s="27" t="n">
        <v>0</v>
      </c>
      <c r="J188" s="27" t="n">
        <v>0</v>
      </c>
      <c r="K188" s="27" t="n">
        <v>383.44516145</v>
      </c>
      <c r="L188" s="27" t="n">
        <v>3.40450771</v>
      </c>
      <c r="M188" s="27" t="n">
        <v>380.04065374</v>
      </c>
      <c r="N188" s="27" t="n">
        <v>442.70752769</v>
      </c>
      <c r="O188" s="27" t="n">
        <v>442.70752769</v>
      </c>
      <c r="P188" s="27" t="n">
        <v>0</v>
      </c>
      <c r="Q188" s="27" t="n">
        <v>0</v>
      </c>
      <c r="R188" s="27" t="n">
        <v>0</v>
      </c>
    </row>
    <row r="189" s="34" customFormat="true" ht="25.5" hidden="true" customHeight="true" outlineLevel="1" collapsed="false">
      <c r="A189" s="29"/>
      <c r="B189" s="30"/>
      <c r="C189" s="31" t="s">
        <v>25</v>
      </c>
      <c r="D189" s="27" t="n">
        <v>1974.68287089</v>
      </c>
      <c r="E189" s="27" t="n">
        <v>0</v>
      </c>
      <c r="F189" s="27" t="n">
        <v>0</v>
      </c>
      <c r="G189" s="27" t="n">
        <v>0</v>
      </c>
      <c r="H189" s="27" t="n">
        <v>0</v>
      </c>
      <c r="I189" s="27" t="n">
        <v>0</v>
      </c>
      <c r="J189" s="27" t="n">
        <v>0</v>
      </c>
      <c r="K189" s="27" t="n">
        <v>220.41893937</v>
      </c>
      <c r="L189" s="27" t="n">
        <v>0</v>
      </c>
      <c r="M189" s="27" t="n">
        <v>220.41893937</v>
      </c>
      <c r="N189" s="27" t="n">
        <v>1754.26393152</v>
      </c>
      <c r="O189" s="27" t="n">
        <v>1754.26393152</v>
      </c>
      <c r="P189" s="27" t="n">
        <v>0</v>
      </c>
      <c r="Q189" s="27" t="n">
        <v>0</v>
      </c>
      <c r="R189" s="27" t="n">
        <v>3.79937541</v>
      </c>
    </row>
    <row r="190" s="34" customFormat="true" ht="12.75" hidden="false" customHeight="false" outlineLevel="0" collapsed="false">
      <c r="A190" s="36" t="s">
        <v>47</v>
      </c>
      <c r="C190" s="35"/>
      <c r="D190" s="27" t="n">
        <v>29426.41821255</v>
      </c>
      <c r="E190" s="27" t="n">
        <v>300.01043414</v>
      </c>
      <c r="F190" s="27" t="n">
        <v>96.72499966</v>
      </c>
      <c r="G190" s="27" t="n">
        <v>203.28543448</v>
      </c>
      <c r="H190" s="27" t="n">
        <v>0.33950173</v>
      </c>
      <c r="I190" s="27" t="n">
        <v>0</v>
      </c>
      <c r="J190" s="27" t="n">
        <v>0.33950173</v>
      </c>
      <c r="K190" s="27" t="n">
        <v>14823.20021304</v>
      </c>
      <c r="L190" s="27" t="n">
        <v>759.36557216</v>
      </c>
      <c r="M190" s="27" t="n">
        <v>14063.83464088</v>
      </c>
      <c r="N190" s="27" t="n">
        <v>14302.86806364</v>
      </c>
      <c r="O190" s="27" t="n">
        <v>14299.3730716</v>
      </c>
      <c r="P190" s="27" t="n">
        <v>3.49499204</v>
      </c>
      <c r="Q190" s="27" t="n">
        <v>885.36231389</v>
      </c>
      <c r="R190" s="27" t="n">
        <v>101.38949046</v>
      </c>
    </row>
    <row r="191" s="34" customFormat="true" ht="12.75" hidden="true" customHeight="true" outlineLevel="1" collapsed="false">
      <c r="A191" s="29" t="s">
        <v>12</v>
      </c>
      <c r="B191" s="30" t="s">
        <v>22</v>
      </c>
      <c r="C191" s="31" t="s">
        <v>12</v>
      </c>
      <c r="D191" s="27" t="n">
        <v>11128.34809298</v>
      </c>
      <c r="E191" s="27" t="n">
        <v>247.65312995</v>
      </c>
      <c r="F191" s="27" t="n">
        <v>58.86867777</v>
      </c>
      <c r="G191" s="27" t="n">
        <v>188.78445218</v>
      </c>
      <c r="H191" s="27" t="n">
        <v>0.33950173</v>
      </c>
      <c r="I191" s="27" t="n">
        <v>0</v>
      </c>
      <c r="J191" s="27" t="n">
        <v>0.33950173</v>
      </c>
      <c r="K191" s="27" t="n">
        <v>7369.77376677</v>
      </c>
      <c r="L191" s="27" t="n">
        <v>507.73954148</v>
      </c>
      <c r="M191" s="27" t="n">
        <v>6862.03422529</v>
      </c>
      <c r="N191" s="27" t="n">
        <v>3510.58169453</v>
      </c>
      <c r="O191" s="27" t="n">
        <v>3507.08670249</v>
      </c>
      <c r="P191" s="27" t="n">
        <v>3.49499204</v>
      </c>
      <c r="Q191" s="27" t="n">
        <v>594.41654191</v>
      </c>
      <c r="R191" s="27" t="n">
        <v>1.02617152</v>
      </c>
    </row>
    <row r="192" s="34" customFormat="true" ht="12.75" hidden="true" customHeight="true" outlineLevel="1" collapsed="false">
      <c r="A192" s="29"/>
      <c r="B192" s="30"/>
      <c r="C192" s="31" t="s">
        <v>23</v>
      </c>
      <c r="D192" s="27" t="n">
        <v>4956.07440665</v>
      </c>
      <c r="E192" s="27" t="n">
        <v>217.62784621</v>
      </c>
      <c r="F192" s="27" t="n">
        <v>55.31384587</v>
      </c>
      <c r="G192" s="27" t="n">
        <v>162.31400034</v>
      </c>
      <c r="H192" s="27" t="n">
        <v>0</v>
      </c>
      <c r="I192" s="27" t="n">
        <v>0</v>
      </c>
      <c r="J192" s="27" t="n">
        <v>0</v>
      </c>
      <c r="K192" s="27" t="n">
        <v>3721.56955136</v>
      </c>
      <c r="L192" s="27" t="n">
        <v>390.03579599</v>
      </c>
      <c r="M192" s="27" t="n">
        <v>3331.53375537</v>
      </c>
      <c r="N192" s="27" t="n">
        <v>1016.87700908</v>
      </c>
      <c r="O192" s="27" t="n">
        <v>1016.87700908</v>
      </c>
      <c r="P192" s="27" t="n">
        <v>0</v>
      </c>
      <c r="Q192" s="27" t="n">
        <v>570.41654191</v>
      </c>
      <c r="R192" s="27" t="n">
        <v>1.02617152</v>
      </c>
    </row>
    <row r="193" s="34" customFormat="true" ht="25.5" hidden="true" customHeight="true" outlineLevel="1" collapsed="false">
      <c r="A193" s="29"/>
      <c r="B193" s="30"/>
      <c r="C193" s="31" t="s">
        <v>24</v>
      </c>
      <c r="D193" s="27" t="n">
        <v>4216.53346698</v>
      </c>
      <c r="E193" s="27" t="n">
        <v>24.5168048</v>
      </c>
      <c r="F193" s="27" t="n">
        <v>1.14851296</v>
      </c>
      <c r="G193" s="27" t="n">
        <v>23.36829184</v>
      </c>
      <c r="H193" s="27" t="n">
        <v>0</v>
      </c>
      <c r="I193" s="27" t="n">
        <v>0</v>
      </c>
      <c r="J193" s="27" t="n">
        <v>0</v>
      </c>
      <c r="K193" s="27" t="n">
        <v>3309.31837877</v>
      </c>
      <c r="L193" s="27" t="n">
        <v>108.54178603</v>
      </c>
      <c r="M193" s="27" t="n">
        <v>3200.77659274</v>
      </c>
      <c r="N193" s="27" t="n">
        <v>882.69828341</v>
      </c>
      <c r="O193" s="27" t="n">
        <v>881.81829137</v>
      </c>
      <c r="P193" s="27" t="n">
        <v>0.87999204</v>
      </c>
      <c r="Q193" s="27" t="n">
        <v>24</v>
      </c>
      <c r="R193" s="27" t="n">
        <v>0</v>
      </c>
    </row>
    <row r="194" s="34" customFormat="true" ht="25.5" hidden="true" customHeight="true" outlineLevel="1" collapsed="false">
      <c r="A194" s="29"/>
      <c r="B194" s="30"/>
      <c r="C194" s="31" t="s">
        <v>25</v>
      </c>
      <c r="D194" s="27" t="n">
        <v>1955.74021935</v>
      </c>
      <c r="E194" s="27" t="n">
        <v>5.50847894</v>
      </c>
      <c r="F194" s="27" t="n">
        <v>2.40631894</v>
      </c>
      <c r="G194" s="27" t="n">
        <v>3.10216</v>
      </c>
      <c r="H194" s="27" t="n">
        <v>0.33950173</v>
      </c>
      <c r="I194" s="27" t="n">
        <v>0</v>
      </c>
      <c r="J194" s="27" t="n">
        <v>0.33950173</v>
      </c>
      <c r="K194" s="27" t="n">
        <v>338.88583664</v>
      </c>
      <c r="L194" s="27" t="n">
        <v>9.16195946</v>
      </c>
      <c r="M194" s="27" t="n">
        <v>329.72387718</v>
      </c>
      <c r="N194" s="27" t="n">
        <v>1611.00640204</v>
      </c>
      <c r="O194" s="27" t="n">
        <v>1608.39140204</v>
      </c>
      <c r="P194" s="27" t="n">
        <v>2.615</v>
      </c>
      <c r="Q194" s="27" t="n">
        <v>0</v>
      </c>
      <c r="R194" s="27" t="n">
        <v>0</v>
      </c>
    </row>
    <row r="195" s="34" customFormat="true" ht="25.5" hidden="true" customHeight="true" outlineLevel="1" collapsed="false">
      <c r="A195" s="29"/>
      <c r="B195" s="30" t="s">
        <v>26</v>
      </c>
      <c r="C195" s="31" t="s">
        <v>12</v>
      </c>
      <c r="D195" s="27" t="n">
        <v>18298.07011957</v>
      </c>
      <c r="E195" s="27" t="n">
        <v>52.35730419</v>
      </c>
      <c r="F195" s="27" t="n">
        <v>37.85632189</v>
      </c>
      <c r="G195" s="27" t="n">
        <v>14.5009823</v>
      </c>
      <c r="H195" s="27" t="n">
        <v>0</v>
      </c>
      <c r="I195" s="27" t="n">
        <v>0</v>
      </c>
      <c r="J195" s="27" t="n">
        <v>0</v>
      </c>
      <c r="K195" s="27" t="n">
        <v>7453.42644627</v>
      </c>
      <c r="L195" s="27" t="n">
        <v>251.62603068</v>
      </c>
      <c r="M195" s="27" t="n">
        <v>7201.80041559</v>
      </c>
      <c r="N195" s="27" t="n">
        <v>10792.28636911</v>
      </c>
      <c r="O195" s="27" t="n">
        <v>10792.28636911</v>
      </c>
      <c r="P195" s="27" t="n">
        <v>0</v>
      </c>
      <c r="Q195" s="27" t="n">
        <v>290.94577198</v>
      </c>
      <c r="R195" s="27" t="n">
        <v>100.36331894</v>
      </c>
    </row>
    <row r="196" s="34" customFormat="true" ht="12.75" hidden="true" customHeight="true" outlineLevel="1" collapsed="false">
      <c r="A196" s="29"/>
      <c r="B196" s="30"/>
      <c r="C196" s="31" t="s">
        <v>23</v>
      </c>
      <c r="D196" s="27" t="n">
        <v>1973.29367162</v>
      </c>
      <c r="E196" s="27" t="n">
        <v>51.97176316</v>
      </c>
      <c r="F196" s="27" t="n">
        <v>37.59969677</v>
      </c>
      <c r="G196" s="27" t="n">
        <v>14.37206639</v>
      </c>
      <c r="H196" s="27" t="n">
        <v>0</v>
      </c>
      <c r="I196" s="27" t="n">
        <v>0</v>
      </c>
      <c r="J196" s="27" t="n">
        <v>0</v>
      </c>
      <c r="K196" s="27" t="n">
        <v>1533.68378242</v>
      </c>
      <c r="L196" s="27" t="n">
        <v>35.13527289</v>
      </c>
      <c r="M196" s="27" t="n">
        <v>1498.54850953</v>
      </c>
      <c r="N196" s="27" t="n">
        <v>387.63812604</v>
      </c>
      <c r="O196" s="27" t="n">
        <v>387.63812604</v>
      </c>
      <c r="P196" s="27" t="n">
        <v>0</v>
      </c>
      <c r="Q196" s="27" t="n">
        <v>290.94577198</v>
      </c>
      <c r="R196" s="27" t="n">
        <v>0.03808581</v>
      </c>
    </row>
    <row r="197" s="34" customFormat="true" ht="25.5" hidden="true" customHeight="true" outlineLevel="1" collapsed="false">
      <c r="A197" s="29"/>
      <c r="B197" s="30"/>
      <c r="C197" s="31" t="s">
        <v>24</v>
      </c>
      <c r="D197" s="27" t="n">
        <v>5702.39775892</v>
      </c>
      <c r="E197" s="27" t="n">
        <v>0.38554103</v>
      </c>
      <c r="F197" s="27" t="n">
        <v>0.25662512</v>
      </c>
      <c r="G197" s="27" t="n">
        <v>0.12891591</v>
      </c>
      <c r="H197" s="27" t="n">
        <v>0</v>
      </c>
      <c r="I197" s="27" t="n">
        <v>0</v>
      </c>
      <c r="J197" s="27" t="n">
        <v>0</v>
      </c>
      <c r="K197" s="27" t="n">
        <v>4256.34551663</v>
      </c>
      <c r="L197" s="27" t="n">
        <v>140.66177286</v>
      </c>
      <c r="M197" s="27" t="n">
        <v>4115.68374377</v>
      </c>
      <c r="N197" s="27" t="n">
        <v>1445.66670126</v>
      </c>
      <c r="O197" s="27" t="n">
        <v>1445.66670126</v>
      </c>
      <c r="P197" s="27" t="n">
        <v>0</v>
      </c>
      <c r="Q197" s="27" t="n">
        <v>0</v>
      </c>
      <c r="R197" s="27" t="n">
        <v>5.2242875</v>
      </c>
    </row>
    <row r="198" s="34" customFormat="true" ht="25.5" hidden="true" customHeight="true" outlineLevel="1" collapsed="false">
      <c r="A198" s="29"/>
      <c r="B198" s="30"/>
      <c r="C198" s="31" t="s">
        <v>25</v>
      </c>
      <c r="D198" s="27" t="n">
        <v>10622.37868903</v>
      </c>
      <c r="E198" s="27" t="n">
        <v>0</v>
      </c>
      <c r="F198" s="27" t="n">
        <v>0</v>
      </c>
      <c r="G198" s="27" t="n">
        <v>0</v>
      </c>
      <c r="H198" s="27" t="n">
        <v>0</v>
      </c>
      <c r="I198" s="27" t="n">
        <v>0</v>
      </c>
      <c r="J198" s="27" t="n">
        <v>0</v>
      </c>
      <c r="K198" s="27" t="n">
        <v>1663.39714722</v>
      </c>
      <c r="L198" s="27" t="n">
        <v>75.82898493</v>
      </c>
      <c r="M198" s="27" t="n">
        <v>1587.56816229</v>
      </c>
      <c r="N198" s="27" t="n">
        <v>8958.98154181</v>
      </c>
      <c r="O198" s="27" t="n">
        <v>8958.98154181</v>
      </c>
      <c r="P198" s="27" t="n">
        <v>0</v>
      </c>
      <c r="Q198" s="27" t="n">
        <v>0</v>
      </c>
      <c r="R198" s="27" t="n">
        <v>95.10094563</v>
      </c>
    </row>
    <row r="199" s="34" customFormat="true" ht="12.75" hidden="false" customHeight="false" outlineLevel="0" collapsed="false">
      <c r="A199" s="36" t="s">
        <v>48</v>
      </c>
      <c r="C199" s="35"/>
      <c r="D199" s="27" t="n">
        <v>7749.24720119</v>
      </c>
      <c r="E199" s="27" t="n">
        <v>2.88660029</v>
      </c>
      <c r="F199" s="27" t="n">
        <v>0.0115</v>
      </c>
      <c r="G199" s="27" t="n">
        <v>2.87510029</v>
      </c>
      <c r="H199" s="27" t="n">
        <v>0</v>
      </c>
      <c r="I199" s="27" t="n">
        <v>0</v>
      </c>
      <c r="J199" s="27" t="n">
        <v>0</v>
      </c>
      <c r="K199" s="27" t="n">
        <v>3620.45764632</v>
      </c>
      <c r="L199" s="27" t="n">
        <v>14.29198106</v>
      </c>
      <c r="M199" s="27" t="n">
        <v>3606.16566526</v>
      </c>
      <c r="N199" s="27" t="n">
        <v>4125.90295458</v>
      </c>
      <c r="O199" s="27" t="n">
        <v>4125.81189058</v>
      </c>
      <c r="P199" s="27" t="n">
        <v>0.091064</v>
      </c>
      <c r="Q199" s="27" t="n">
        <v>0</v>
      </c>
      <c r="R199" s="27" t="n">
        <v>0.00209033</v>
      </c>
    </row>
    <row r="200" s="34" customFormat="true" ht="12.75" hidden="true" customHeight="true" outlineLevel="1" collapsed="false">
      <c r="A200" s="29" t="s">
        <v>12</v>
      </c>
      <c r="B200" s="30" t="s">
        <v>22</v>
      </c>
      <c r="C200" s="31" t="s">
        <v>12</v>
      </c>
      <c r="D200" s="27" t="n">
        <v>3194.41887874</v>
      </c>
      <c r="E200" s="27" t="n">
        <v>2.88660029</v>
      </c>
      <c r="F200" s="27" t="n">
        <v>0.0115</v>
      </c>
      <c r="G200" s="27" t="n">
        <v>2.87510029</v>
      </c>
      <c r="H200" s="27" t="n">
        <v>0</v>
      </c>
      <c r="I200" s="27" t="n">
        <v>0</v>
      </c>
      <c r="J200" s="27" t="n">
        <v>0</v>
      </c>
      <c r="K200" s="27" t="n">
        <v>2061.61496331</v>
      </c>
      <c r="L200" s="27" t="n">
        <v>14.29198106</v>
      </c>
      <c r="M200" s="27" t="n">
        <v>2047.32298225</v>
      </c>
      <c r="N200" s="27" t="n">
        <v>1129.91731514</v>
      </c>
      <c r="O200" s="27" t="n">
        <v>1129.82625114</v>
      </c>
      <c r="P200" s="27" t="n">
        <v>0.091064</v>
      </c>
      <c r="Q200" s="27" t="n">
        <v>0</v>
      </c>
      <c r="R200" s="27" t="n">
        <v>4.713E-005</v>
      </c>
    </row>
    <row r="201" s="34" customFormat="true" ht="12.75" hidden="true" customHeight="true" outlineLevel="1" collapsed="false">
      <c r="A201" s="29"/>
      <c r="B201" s="30"/>
      <c r="C201" s="31" t="s">
        <v>23</v>
      </c>
      <c r="D201" s="27" t="n">
        <v>1160.23896006</v>
      </c>
      <c r="E201" s="27" t="n">
        <v>0.42833363</v>
      </c>
      <c r="F201" s="27" t="n">
        <v>0.0115</v>
      </c>
      <c r="G201" s="27" t="n">
        <v>0.41683363</v>
      </c>
      <c r="H201" s="27" t="n">
        <v>0</v>
      </c>
      <c r="I201" s="27" t="n">
        <v>0</v>
      </c>
      <c r="J201" s="27" t="n">
        <v>0</v>
      </c>
      <c r="K201" s="27" t="n">
        <v>947.64048406</v>
      </c>
      <c r="L201" s="27" t="n">
        <v>6.14094775</v>
      </c>
      <c r="M201" s="27" t="n">
        <v>941.49953631</v>
      </c>
      <c r="N201" s="27" t="n">
        <v>212.17014237</v>
      </c>
      <c r="O201" s="27" t="n">
        <v>212.17014237</v>
      </c>
      <c r="P201" s="27" t="n">
        <v>0</v>
      </c>
      <c r="Q201" s="27" t="n">
        <v>0</v>
      </c>
      <c r="R201" s="27" t="n">
        <v>4.713E-005</v>
      </c>
    </row>
    <row r="202" s="34" customFormat="true" ht="25.5" hidden="true" customHeight="true" outlineLevel="1" collapsed="false">
      <c r="A202" s="29"/>
      <c r="B202" s="30"/>
      <c r="C202" s="31" t="s">
        <v>24</v>
      </c>
      <c r="D202" s="27" t="n">
        <v>1237.77576413</v>
      </c>
      <c r="E202" s="27" t="n">
        <v>2.44826666</v>
      </c>
      <c r="F202" s="27" t="n">
        <v>0</v>
      </c>
      <c r="G202" s="27" t="n">
        <v>2.44826666</v>
      </c>
      <c r="H202" s="27" t="n">
        <v>0</v>
      </c>
      <c r="I202" s="27" t="n">
        <v>0</v>
      </c>
      <c r="J202" s="27" t="n">
        <v>0</v>
      </c>
      <c r="K202" s="27" t="n">
        <v>899.82369643</v>
      </c>
      <c r="L202" s="27" t="n">
        <v>8.15103331</v>
      </c>
      <c r="M202" s="27" t="n">
        <v>891.67266312</v>
      </c>
      <c r="N202" s="27" t="n">
        <v>335.50380104</v>
      </c>
      <c r="O202" s="27" t="n">
        <v>335.41273704</v>
      </c>
      <c r="P202" s="27" t="n">
        <v>0.091064</v>
      </c>
      <c r="Q202" s="27" t="n">
        <v>0</v>
      </c>
      <c r="R202" s="27" t="n">
        <v>0</v>
      </c>
    </row>
    <row r="203" s="34" customFormat="true" ht="25.5" hidden="true" customHeight="true" outlineLevel="1" collapsed="false">
      <c r="A203" s="29"/>
      <c r="B203" s="30"/>
      <c r="C203" s="31" t="s">
        <v>25</v>
      </c>
      <c r="D203" s="27" t="n">
        <v>796.40415455</v>
      </c>
      <c r="E203" s="27" t="n">
        <v>0.01</v>
      </c>
      <c r="F203" s="27" t="n">
        <v>0</v>
      </c>
      <c r="G203" s="27" t="n">
        <v>0.01</v>
      </c>
      <c r="H203" s="27" t="n">
        <v>0</v>
      </c>
      <c r="I203" s="27" t="n">
        <v>0</v>
      </c>
      <c r="J203" s="27" t="n">
        <v>0</v>
      </c>
      <c r="K203" s="27" t="n">
        <v>214.15078282</v>
      </c>
      <c r="L203" s="27" t="n">
        <v>0</v>
      </c>
      <c r="M203" s="27" t="n">
        <v>214.15078282</v>
      </c>
      <c r="N203" s="27" t="n">
        <v>582.24337173</v>
      </c>
      <c r="O203" s="27" t="n">
        <v>582.24337173</v>
      </c>
      <c r="P203" s="27" t="n">
        <v>0</v>
      </c>
      <c r="Q203" s="27" t="n">
        <v>0</v>
      </c>
      <c r="R203" s="27" t="n">
        <v>0</v>
      </c>
    </row>
    <row r="204" s="34" customFormat="true" ht="25.5" hidden="true" customHeight="true" outlineLevel="1" collapsed="false">
      <c r="A204" s="29"/>
      <c r="B204" s="30" t="s">
        <v>26</v>
      </c>
      <c r="C204" s="31" t="s">
        <v>12</v>
      </c>
      <c r="D204" s="27" t="n">
        <v>4554.82832245</v>
      </c>
      <c r="E204" s="27" t="n">
        <v>0</v>
      </c>
      <c r="F204" s="27" t="n">
        <v>0</v>
      </c>
      <c r="G204" s="27" t="n">
        <v>0</v>
      </c>
      <c r="H204" s="27" t="n">
        <v>0</v>
      </c>
      <c r="I204" s="27" t="n">
        <v>0</v>
      </c>
      <c r="J204" s="27" t="n">
        <v>0</v>
      </c>
      <c r="K204" s="27" t="n">
        <v>1558.84268301</v>
      </c>
      <c r="L204" s="27" t="n">
        <v>0</v>
      </c>
      <c r="M204" s="27" t="n">
        <v>1558.84268301</v>
      </c>
      <c r="N204" s="27" t="n">
        <v>2995.98563944</v>
      </c>
      <c r="O204" s="27" t="n">
        <v>2995.98563944</v>
      </c>
      <c r="P204" s="27" t="n">
        <v>0</v>
      </c>
      <c r="Q204" s="27" t="n">
        <v>0</v>
      </c>
      <c r="R204" s="27" t="n">
        <v>0.0020432</v>
      </c>
    </row>
    <row r="205" s="34" customFormat="true" ht="12.75" hidden="true" customHeight="true" outlineLevel="1" collapsed="false">
      <c r="A205" s="29"/>
      <c r="B205" s="30"/>
      <c r="C205" s="31" t="s">
        <v>23</v>
      </c>
      <c r="D205" s="27" t="n">
        <v>705.34528508</v>
      </c>
      <c r="E205" s="27" t="n">
        <v>0</v>
      </c>
      <c r="F205" s="27" t="n">
        <v>0</v>
      </c>
      <c r="G205" s="27" t="n">
        <v>0</v>
      </c>
      <c r="H205" s="27" t="n">
        <v>0</v>
      </c>
      <c r="I205" s="27" t="n">
        <v>0</v>
      </c>
      <c r="J205" s="27" t="n">
        <v>0</v>
      </c>
      <c r="K205" s="27" t="n">
        <v>665.43774606</v>
      </c>
      <c r="L205" s="27" t="n">
        <v>0</v>
      </c>
      <c r="M205" s="27" t="n">
        <v>665.43774606</v>
      </c>
      <c r="N205" s="27" t="n">
        <v>39.90753902</v>
      </c>
      <c r="O205" s="27" t="n">
        <v>39.90753902</v>
      </c>
      <c r="P205" s="27" t="n">
        <v>0</v>
      </c>
      <c r="Q205" s="27" t="n">
        <v>0</v>
      </c>
      <c r="R205" s="27" t="n">
        <v>0</v>
      </c>
    </row>
    <row r="206" s="34" customFormat="true" ht="25.5" hidden="true" customHeight="true" outlineLevel="1" collapsed="false">
      <c r="A206" s="29"/>
      <c r="B206" s="30"/>
      <c r="C206" s="31" t="s">
        <v>24</v>
      </c>
      <c r="D206" s="27" t="n">
        <v>1043.04673843</v>
      </c>
      <c r="E206" s="27" t="n">
        <v>0</v>
      </c>
      <c r="F206" s="27" t="n">
        <v>0</v>
      </c>
      <c r="G206" s="27" t="n">
        <v>0</v>
      </c>
      <c r="H206" s="27" t="n">
        <v>0</v>
      </c>
      <c r="I206" s="27" t="n">
        <v>0</v>
      </c>
      <c r="J206" s="27" t="n">
        <v>0</v>
      </c>
      <c r="K206" s="27" t="n">
        <v>702.04992349</v>
      </c>
      <c r="L206" s="27" t="n">
        <v>0</v>
      </c>
      <c r="M206" s="27" t="n">
        <v>702.04992349</v>
      </c>
      <c r="N206" s="27" t="n">
        <v>340.99681494</v>
      </c>
      <c r="O206" s="27" t="n">
        <v>340.99681494</v>
      </c>
      <c r="P206" s="27" t="n">
        <v>0</v>
      </c>
      <c r="Q206" s="27" t="n">
        <v>0</v>
      </c>
      <c r="R206" s="27" t="n">
        <v>0</v>
      </c>
    </row>
    <row r="207" s="34" customFormat="true" ht="25.5" hidden="true" customHeight="true" outlineLevel="1" collapsed="false">
      <c r="A207" s="29"/>
      <c r="B207" s="30"/>
      <c r="C207" s="31" t="s">
        <v>25</v>
      </c>
      <c r="D207" s="27" t="n">
        <v>2806.43629894</v>
      </c>
      <c r="E207" s="27" t="n">
        <v>0</v>
      </c>
      <c r="F207" s="27" t="n">
        <v>0</v>
      </c>
      <c r="G207" s="27" t="n">
        <v>0</v>
      </c>
      <c r="H207" s="27" t="n">
        <v>0</v>
      </c>
      <c r="I207" s="27" t="n">
        <v>0</v>
      </c>
      <c r="J207" s="27" t="n">
        <v>0</v>
      </c>
      <c r="K207" s="27" t="n">
        <v>191.35501346</v>
      </c>
      <c r="L207" s="27" t="n">
        <v>0</v>
      </c>
      <c r="M207" s="27" t="n">
        <v>191.35501346</v>
      </c>
      <c r="N207" s="27" t="n">
        <v>2615.08128548</v>
      </c>
      <c r="O207" s="27" t="n">
        <v>2615.08128548</v>
      </c>
      <c r="P207" s="27" t="n">
        <v>0</v>
      </c>
      <c r="Q207" s="27" t="n">
        <v>0</v>
      </c>
      <c r="R207" s="27" t="n">
        <v>0.0020432</v>
      </c>
    </row>
    <row r="208" s="34" customFormat="true" ht="12.75" hidden="false" customHeight="false" outlineLevel="0" collapsed="false">
      <c r="A208" s="36" t="s">
        <v>49</v>
      </c>
      <c r="B208" s="37"/>
      <c r="C208" s="38"/>
      <c r="D208" s="27" t="n">
        <v>7064.12704353</v>
      </c>
      <c r="E208" s="27" t="n">
        <v>0.49669355</v>
      </c>
      <c r="F208" s="27" t="n">
        <v>0</v>
      </c>
      <c r="G208" s="27" t="n">
        <v>0.49669355</v>
      </c>
      <c r="H208" s="27" t="n">
        <v>0</v>
      </c>
      <c r="I208" s="27" t="n">
        <v>0</v>
      </c>
      <c r="J208" s="27" t="n">
        <v>0</v>
      </c>
      <c r="K208" s="27" t="n">
        <v>2569.85122076</v>
      </c>
      <c r="L208" s="27" t="n">
        <v>28.06206525</v>
      </c>
      <c r="M208" s="27" t="n">
        <v>2541.78915551</v>
      </c>
      <c r="N208" s="27" t="n">
        <v>4493.77912922</v>
      </c>
      <c r="O208" s="27" t="n">
        <v>4493.74180457</v>
      </c>
      <c r="P208" s="27" t="n">
        <v>0.03732465</v>
      </c>
      <c r="Q208" s="27" t="n">
        <v>0</v>
      </c>
      <c r="R208" s="27" t="n">
        <v>0.00520439</v>
      </c>
    </row>
    <row r="209" s="34" customFormat="true" ht="12.75" hidden="true" customHeight="true" outlineLevel="1" collapsed="false">
      <c r="A209" s="29" t="s">
        <v>12</v>
      </c>
      <c r="B209" s="30" t="s">
        <v>22</v>
      </c>
      <c r="C209" s="31" t="s">
        <v>12</v>
      </c>
      <c r="D209" s="27" t="n">
        <v>3116.30802558</v>
      </c>
      <c r="E209" s="27" t="n">
        <v>0.49669355</v>
      </c>
      <c r="F209" s="27" t="n">
        <v>0</v>
      </c>
      <c r="G209" s="27" t="n">
        <v>0.49669355</v>
      </c>
      <c r="H209" s="27" t="n">
        <v>0</v>
      </c>
      <c r="I209" s="27" t="n">
        <v>0</v>
      </c>
      <c r="J209" s="27" t="n">
        <v>0</v>
      </c>
      <c r="K209" s="27" t="n">
        <v>1885.60862206</v>
      </c>
      <c r="L209" s="27" t="n">
        <v>24.26120525</v>
      </c>
      <c r="M209" s="27" t="n">
        <v>1861.34741681</v>
      </c>
      <c r="N209" s="27" t="n">
        <v>1230.20270997</v>
      </c>
      <c r="O209" s="27" t="n">
        <v>1230.16538532</v>
      </c>
      <c r="P209" s="27" t="n">
        <v>0.03732465</v>
      </c>
      <c r="Q209" s="27" t="n">
        <v>0</v>
      </c>
      <c r="R209" s="27" t="n">
        <v>0.00520439</v>
      </c>
    </row>
    <row r="210" s="34" customFormat="true" ht="12.75" hidden="true" customHeight="true" outlineLevel="1" collapsed="false">
      <c r="A210" s="29"/>
      <c r="B210" s="30"/>
      <c r="C210" s="31" t="s">
        <v>23</v>
      </c>
      <c r="D210" s="27" t="n">
        <v>1290.38875432</v>
      </c>
      <c r="E210" s="27" t="n">
        <v>5.9E-007</v>
      </c>
      <c r="F210" s="27" t="n">
        <v>0</v>
      </c>
      <c r="G210" s="27" t="n">
        <v>5.9E-007</v>
      </c>
      <c r="H210" s="27" t="n">
        <v>0</v>
      </c>
      <c r="I210" s="27" t="n">
        <v>0</v>
      </c>
      <c r="J210" s="27" t="n">
        <v>0</v>
      </c>
      <c r="K210" s="27" t="n">
        <v>1011.74348066</v>
      </c>
      <c r="L210" s="27" t="n">
        <v>17.89747159</v>
      </c>
      <c r="M210" s="27" t="n">
        <v>993.84600907</v>
      </c>
      <c r="N210" s="27" t="n">
        <v>278.64527307</v>
      </c>
      <c r="O210" s="27" t="n">
        <v>278.6452683</v>
      </c>
      <c r="P210" s="27" t="n">
        <v>4.77E-006</v>
      </c>
      <c r="Q210" s="27" t="n">
        <v>0</v>
      </c>
      <c r="R210" s="27" t="n">
        <v>0</v>
      </c>
    </row>
    <row r="211" s="34" customFormat="true" ht="25.5" hidden="true" customHeight="true" outlineLevel="1" collapsed="false">
      <c r="A211" s="29"/>
      <c r="B211" s="30"/>
      <c r="C211" s="31" t="s">
        <v>24</v>
      </c>
      <c r="D211" s="27" t="n">
        <v>1097.8409921</v>
      </c>
      <c r="E211" s="27" t="n">
        <v>0</v>
      </c>
      <c r="F211" s="27" t="n">
        <v>0</v>
      </c>
      <c r="G211" s="27" t="n">
        <v>0</v>
      </c>
      <c r="H211" s="27" t="n">
        <v>0</v>
      </c>
      <c r="I211" s="27" t="n">
        <v>0</v>
      </c>
      <c r="J211" s="27" t="n">
        <v>0</v>
      </c>
      <c r="K211" s="27" t="n">
        <v>711.79537399</v>
      </c>
      <c r="L211" s="27" t="n">
        <v>6.25713877</v>
      </c>
      <c r="M211" s="27" t="n">
        <v>705.53823522</v>
      </c>
      <c r="N211" s="27" t="n">
        <v>386.04561811</v>
      </c>
      <c r="O211" s="27" t="n">
        <v>386.00829823</v>
      </c>
      <c r="P211" s="27" t="n">
        <v>0.03731988</v>
      </c>
      <c r="Q211" s="27" t="n">
        <v>0</v>
      </c>
      <c r="R211" s="27" t="n">
        <v>0.00520439</v>
      </c>
    </row>
    <row r="212" s="34" customFormat="true" ht="25.5" hidden="true" customHeight="true" outlineLevel="1" collapsed="false">
      <c r="A212" s="29"/>
      <c r="B212" s="30"/>
      <c r="C212" s="31" t="s">
        <v>25</v>
      </c>
      <c r="D212" s="27" t="n">
        <v>728.07827916</v>
      </c>
      <c r="E212" s="27" t="n">
        <v>0.49669296</v>
      </c>
      <c r="F212" s="27" t="n">
        <v>0</v>
      </c>
      <c r="G212" s="27" t="n">
        <v>0.49669296</v>
      </c>
      <c r="H212" s="27" t="n">
        <v>0</v>
      </c>
      <c r="I212" s="27" t="n">
        <v>0</v>
      </c>
      <c r="J212" s="27" t="n">
        <v>0</v>
      </c>
      <c r="K212" s="27" t="n">
        <v>162.06976741</v>
      </c>
      <c r="L212" s="27" t="n">
        <v>0.10659489</v>
      </c>
      <c r="M212" s="27" t="n">
        <v>161.96317252</v>
      </c>
      <c r="N212" s="27" t="n">
        <v>565.51181879</v>
      </c>
      <c r="O212" s="27" t="n">
        <v>565.51181879</v>
      </c>
      <c r="P212" s="27" t="n">
        <v>0</v>
      </c>
      <c r="Q212" s="27" t="n">
        <v>0</v>
      </c>
      <c r="R212" s="27" t="n">
        <v>0</v>
      </c>
    </row>
    <row r="213" s="34" customFormat="true" ht="25.5" hidden="true" customHeight="true" outlineLevel="1" collapsed="false">
      <c r="A213" s="29"/>
      <c r="B213" s="30" t="s">
        <v>26</v>
      </c>
      <c r="C213" s="31" t="s">
        <v>12</v>
      </c>
      <c r="D213" s="27" t="n">
        <v>3947.81901795</v>
      </c>
      <c r="E213" s="27" t="n">
        <v>0</v>
      </c>
      <c r="F213" s="27" t="n">
        <v>0</v>
      </c>
      <c r="G213" s="27" t="n">
        <v>0</v>
      </c>
      <c r="H213" s="27" t="n">
        <v>0</v>
      </c>
      <c r="I213" s="27" t="n">
        <v>0</v>
      </c>
      <c r="J213" s="27" t="n">
        <v>0</v>
      </c>
      <c r="K213" s="27" t="n">
        <v>684.2425987</v>
      </c>
      <c r="L213" s="27" t="n">
        <v>3.80086</v>
      </c>
      <c r="M213" s="27" t="n">
        <v>680.4417387</v>
      </c>
      <c r="N213" s="27" t="n">
        <v>3263.57641925</v>
      </c>
      <c r="O213" s="27" t="n">
        <v>3263.57641925</v>
      </c>
      <c r="P213" s="27" t="n">
        <v>0</v>
      </c>
      <c r="Q213" s="27" t="n">
        <v>0</v>
      </c>
      <c r="R213" s="27" t="n">
        <v>0</v>
      </c>
    </row>
    <row r="214" s="34" customFormat="true" ht="12.75" hidden="true" customHeight="true" outlineLevel="1" collapsed="false">
      <c r="A214" s="29"/>
      <c r="B214" s="30"/>
      <c r="C214" s="31" t="s">
        <v>23</v>
      </c>
      <c r="D214" s="27" t="n">
        <v>187.00878002</v>
      </c>
      <c r="E214" s="27" t="n">
        <v>0</v>
      </c>
      <c r="F214" s="27" t="n">
        <v>0</v>
      </c>
      <c r="G214" s="27" t="n">
        <v>0</v>
      </c>
      <c r="H214" s="27" t="n">
        <v>0</v>
      </c>
      <c r="I214" s="27" t="n">
        <v>0</v>
      </c>
      <c r="J214" s="27" t="n">
        <v>0</v>
      </c>
      <c r="K214" s="27" t="n">
        <v>119.75652878</v>
      </c>
      <c r="L214" s="27" t="n">
        <v>3.80086</v>
      </c>
      <c r="M214" s="27" t="n">
        <v>115.95566878</v>
      </c>
      <c r="N214" s="27" t="n">
        <v>67.25225124</v>
      </c>
      <c r="O214" s="27" t="n">
        <v>67.25225124</v>
      </c>
      <c r="P214" s="27" t="n">
        <v>0</v>
      </c>
      <c r="Q214" s="27" t="n">
        <v>0</v>
      </c>
      <c r="R214" s="27" t="n">
        <v>0</v>
      </c>
    </row>
    <row r="215" s="34" customFormat="true" ht="25.5" hidden="true" customHeight="true" outlineLevel="1" collapsed="false">
      <c r="A215" s="29"/>
      <c r="B215" s="30"/>
      <c r="C215" s="31" t="s">
        <v>24</v>
      </c>
      <c r="D215" s="27" t="n">
        <v>1020.69686832</v>
      </c>
      <c r="E215" s="27" t="n">
        <v>0</v>
      </c>
      <c r="F215" s="27" t="n">
        <v>0</v>
      </c>
      <c r="G215" s="27" t="n">
        <v>0</v>
      </c>
      <c r="H215" s="27" t="n">
        <v>0</v>
      </c>
      <c r="I215" s="27" t="n">
        <v>0</v>
      </c>
      <c r="J215" s="27" t="n">
        <v>0</v>
      </c>
      <c r="K215" s="27" t="n">
        <v>452.67599484</v>
      </c>
      <c r="L215" s="27" t="n">
        <v>0</v>
      </c>
      <c r="M215" s="27" t="n">
        <v>452.67599484</v>
      </c>
      <c r="N215" s="27" t="n">
        <v>568.02087348</v>
      </c>
      <c r="O215" s="27" t="n">
        <v>568.02087348</v>
      </c>
      <c r="P215" s="27" t="n">
        <v>0</v>
      </c>
      <c r="Q215" s="27" t="n">
        <v>0</v>
      </c>
      <c r="R215" s="27" t="n">
        <v>0</v>
      </c>
    </row>
    <row r="216" s="34" customFormat="true" ht="25.5" hidden="true" customHeight="true" outlineLevel="1" collapsed="false">
      <c r="A216" s="29"/>
      <c r="B216" s="30"/>
      <c r="C216" s="31" t="s">
        <v>25</v>
      </c>
      <c r="D216" s="27" t="n">
        <v>2740.11336961</v>
      </c>
      <c r="E216" s="27" t="n">
        <v>0</v>
      </c>
      <c r="F216" s="27" t="n">
        <v>0</v>
      </c>
      <c r="G216" s="27" t="n">
        <v>0</v>
      </c>
      <c r="H216" s="27" t="n">
        <v>0</v>
      </c>
      <c r="I216" s="27" t="n">
        <v>0</v>
      </c>
      <c r="J216" s="27" t="n">
        <v>0</v>
      </c>
      <c r="K216" s="27" t="n">
        <v>111.81007508</v>
      </c>
      <c r="L216" s="27" t="n">
        <v>0</v>
      </c>
      <c r="M216" s="27" t="n">
        <v>111.81007508</v>
      </c>
      <c r="N216" s="27" t="n">
        <v>2628.30329453</v>
      </c>
      <c r="O216" s="27" t="n">
        <v>2628.30329453</v>
      </c>
      <c r="P216" s="27" t="n">
        <v>0</v>
      </c>
      <c r="Q216" s="27" t="n">
        <v>0</v>
      </c>
      <c r="R216" s="27" t="n">
        <v>0</v>
      </c>
    </row>
    <row r="217" s="34" customFormat="true" ht="12.75" hidden="false" customHeight="false" outlineLevel="0" collapsed="false">
      <c r="A217" s="36" t="s">
        <v>50</v>
      </c>
      <c r="B217" s="37"/>
      <c r="C217" s="38"/>
      <c r="D217" s="27" t="n">
        <v>6586.70021572</v>
      </c>
      <c r="E217" s="27" t="n">
        <v>0.08777502</v>
      </c>
      <c r="F217" s="27" t="n">
        <v>0</v>
      </c>
      <c r="G217" s="27" t="n">
        <v>0.08777502</v>
      </c>
      <c r="H217" s="27" t="n">
        <v>0.8574349</v>
      </c>
      <c r="I217" s="27" t="n">
        <v>0</v>
      </c>
      <c r="J217" s="27" t="n">
        <v>0.8574349</v>
      </c>
      <c r="K217" s="27" t="n">
        <v>3092.86235018</v>
      </c>
      <c r="L217" s="27" t="n">
        <v>7.8057402</v>
      </c>
      <c r="M217" s="27" t="n">
        <v>3085.05660998</v>
      </c>
      <c r="N217" s="27" t="n">
        <v>3492.89265562</v>
      </c>
      <c r="O217" s="27" t="n">
        <v>3492.85400867</v>
      </c>
      <c r="P217" s="27" t="n">
        <v>0.03864695</v>
      </c>
      <c r="Q217" s="27" t="n">
        <v>0</v>
      </c>
      <c r="R217" s="27" t="n">
        <v>0</v>
      </c>
    </row>
    <row r="218" s="34" customFormat="true" ht="12.75" hidden="true" customHeight="true" outlineLevel="1" collapsed="false">
      <c r="A218" s="29" t="s">
        <v>12</v>
      </c>
      <c r="B218" s="30" t="s">
        <v>22</v>
      </c>
      <c r="C218" s="31" t="s">
        <v>12</v>
      </c>
      <c r="D218" s="27" t="n">
        <v>3268.58590893</v>
      </c>
      <c r="E218" s="27" t="n">
        <v>0.08777502</v>
      </c>
      <c r="F218" s="27" t="n">
        <v>0</v>
      </c>
      <c r="G218" s="27" t="n">
        <v>0.08777502</v>
      </c>
      <c r="H218" s="27" t="n">
        <v>0.8574349</v>
      </c>
      <c r="I218" s="27" t="n">
        <v>0</v>
      </c>
      <c r="J218" s="27" t="n">
        <v>0.8574349</v>
      </c>
      <c r="K218" s="27" t="n">
        <v>1943.94694791</v>
      </c>
      <c r="L218" s="27" t="n">
        <v>6.27959836</v>
      </c>
      <c r="M218" s="27" t="n">
        <v>1937.66734955</v>
      </c>
      <c r="N218" s="27" t="n">
        <v>1323.6937511</v>
      </c>
      <c r="O218" s="27" t="n">
        <v>1323.65510415</v>
      </c>
      <c r="P218" s="27" t="n">
        <v>0.03864695</v>
      </c>
      <c r="Q218" s="27" t="n">
        <v>0</v>
      </c>
      <c r="R218" s="27" t="n">
        <v>0</v>
      </c>
    </row>
    <row r="219" s="34" customFormat="true" ht="12.75" hidden="true" customHeight="true" outlineLevel="1" collapsed="false">
      <c r="A219" s="29"/>
      <c r="B219" s="30"/>
      <c r="C219" s="31" t="s">
        <v>23</v>
      </c>
      <c r="D219" s="27" t="n">
        <v>958.52109554</v>
      </c>
      <c r="E219" s="27" t="n">
        <v>0.08777502</v>
      </c>
      <c r="F219" s="27" t="n">
        <v>0</v>
      </c>
      <c r="G219" s="27" t="n">
        <v>0.08777502</v>
      </c>
      <c r="H219" s="27" t="n">
        <v>0.8574349</v>
      </c>
      <c r="I219" s="27" t="n">
        <v>0</v>
      </c>
      <c r="J219" s="27" t="n">
        <v>0.8574349</v>
      </c>
      <c r="K219" s="27" t="n">
        <v>645.31291686</v>
      </c>
      <c r="L219" s="27" t="n">
        <v>4.74234593</v>
      </c>
      <c r="M219" s="27" t="n">
        <v>640.57057093</v>
      </c>
      <c r="N219" s="27" t="n">
        <v>312.26296876</v>
      </c>
      <c r="O219" s="27" t="n">
        <v>312.26296876</v>
      </c>
      <c r="P219" s="27" t="n">
        <v>0</v>
      </c>
      <c r="Q219" s="27" t="n">
        <v>0</v>
      </c>
      <c r="R219" s="27" t="n">
        <v>0</v>
      </c>
    </row>
    <row r="220" s="34" customFormat="true" ht="25.5" hidden="true" customHeight="true" outlineLevel="1" collapsed="false">
      <c r="A220" s="29"/>
      <c r="B220" s="30"/>
      <c r="C220" s="31" t="s">
        <v>24</v>
      </c>
      <c r="D220" s="27" t="n">
        <v>1344.16201587</v>
      </c>
      <c r="E220" s="27" t="n">
        <v>0</v>
      </c>
      <c r="F220" s="27" t="n">
        <v>0</v>
      </c>
      <c r="G220" s="27" t="n">
        <v>0</v>
      </c>
      <c r="H220" s="27" t="n">
        <v>0</v>
      </c>
      <c r="I220" s="27" t="n">
        <v>0</v>
      </c>
      <c r="J220" s="27" t="n">
        <v>0</v>
      </c>
      <c r="K220" s="27" t="n">
        <v>914.43136042</v>
      </c>
      <c r="L220" s="27" t="n">
        <v>1.53725243</v>
      </c>
      <c r="M220" s="27" t="n">
        <v>912.89410799</v>
      </c>
      <c r="N220" s="27" t="n">
        <v>429.73065545</v>
      </c>
      <c r="O220" s="27" t="n">
        <v>429.6920085</v>
      </c>
      <c r="P220" s="27" t="n">
        <v>0.03864695</v>
      </c>
      <c r="Q220" s="27" t="n">
        <v>0</v>
      </c>
      <c r="R220" s="27" t="n">
        <v>0</v>
      </c>
    </row>
    <row r="221" s="34" customFormat="true" ht="25.5" hidden="true" customHeight="true" outlineLevel="1" collapsed="false">
      <c r="A221" s="29"/>
      <c r="B221" s="30"/>
      <c r="C221" s="31" t="s">
        <v>25</v>
      </c>
      <c r="D221" s="27" t="n">
        <v>965.90279752</v>
      </c>
      <c r="E221" s="27" t="n">
        <v>0</v>
      </c>
      <c r="F221" s="27" t="n">
        <v>0</v>
      </c>
      <c r="G221" s="27" t="n">
        <v>0</v>
      </c>
      <c r="H221" s="27" t="n">
        <v>0</v>
      </c>
      <c r="I221" s="27" t="n">
        <v>0</v>
      </c>
      <c r="J221" s="27" t="n">
        <v>0</v>
      </c>
      <c r="K221" s="27" t="n">
        <v>384.20267063</v>
      </c>
      <c r="L221" s="27" t="n">
        <v>0</v>
      </c>
      <c r="M221" s="27" t="n">
        <v>384.20267063</v>
      </c>
      <c r="N221" s="27" t="n">
        <v>581.70012689</v>
      </c>
      <c r="O221" s="27" t="n">
        <v>581.70012689</v>
      </c>
      <c r="P221" s="27" t="n">
        <v>0</v>
      </c>
      <c r="Q221" s="27" t="n">
        <v>0</v>
      </c>
      <c r="R221" s="27" t="n">
        <v>0</v>
      </c>
    </row>
    <row r="222" s="34" customFormat="true" ht="25.5" hidden="true" customHeight="true" outlineLevel="1" collapsed="false">
      <c r="A222" s="29"/>
      <c r="B222" s="30" t="s">
        <v>26</v>
      </c>
      <c r="C222" s="31" t="s">
        <v>12</v>
      </c>
      <c r="D222" s="27" t="n">
        <v>3318.11430679</v>
      </c>
      <c r="E222" s="27" t="n">
        <v>0</v>
      </c>
      <c r="F222" s="27" t="n">
        <v>0</v>
      </c>
      <c r="G222" s="27" t="n">
        <v>0</v>
      </c>
      <c r="H222" s="27" t="n">
        <v>0</v>
      </c>
      <c r="I222" s="27" t="n">
        <v>0</v>
      </c>
      <c r="J222" s="27" t="n">
        <v>0</v>
      </c>
      <c r="K222" s="27" t="n">
        <v>1148.91540227</v>
      </c>
      <c r="L222" s="27" t="n">
        <v>1.52614184</v>
      </c>
      <c r="M222" s="27" t="n">
        <v>1147.38926043</v>
      </c>
      <c r="N222" s="27" t="n">
        <v>2169.19890452</v>
      </c>
      <c r="O222" s="27" t="n">
        <v>2169.19890452</v>
      </c>
      <c r="P222" s="27" t="n">
        <v>0</v>
      </c>
      <c r="Q222" s="27" t="n">
        <v>0</v>
      </c>
      <c r="R222" s="27" t="n">
        <v>0</v>
      </c>
    </row>
    <row r="223" s="34" customFormat="true" ht="12.75" hidden="true" customHeight="true" outlineLevel="1" collapsed="false">
      <c r="A223" s="29"/>
      <c r="B223" s="30"/>
      <c r="C223" s="31" t="s">
        <v>23</v>
      </c>
      <c r="D223" s="27" t="n">
        <v>462.93157718</v>
      </c>
      <c r="E223" s="27" t="n">
        <v>0</v>
      </c>
      <c r="F223" s="27" t="n">
        <v>0</v>
      </c>
      <c r="G223" s="27" t="n">
        <v>0</v>
      </c>
      <c r="H223" s="27" t="n">
        <v>0</v>
      </c>
      <c r="I223" s="27" t="n">
        <v>0</v>
      </c>
      <c r="J223" s="27" t="n">
        <v>0</v>
      </c>
      <c r="K223" s="27" t="n">
        <v>398.41052287</v>
      </c>
      <c r="L223" s="27" t="n">
        <v>1.12739672</v>
      </c>
      <c r="M223" s="27" t="n">
        <v>397.28312615</v>
      </c>
      <c r="N223" s="27" t="n">
        <v>64.52105431</v>
      </c>
      <c r="O223" s="27" t="n">
        <v>64.52105431</v>
      </c>
      <c r="P223" s="27" t="n">
        <v>0</v>
      </c>
      <c r="Q223" s="27" t="n">
        <v>0</v>
      </c>
      <c r="R223" s="27" t="n">
        <v>0</v>
      </c>
    </row>
    <row r="224" s="34" customFormat="true" ht="25.5" hidden="true" customHeight="true" outlineLevel="1" collapsed="false">
      <c r="A224" s="29"/>
      <c r="B224" s="30"/>
      <c r="C224" s="31" t="s">
        <v>24</v>
      </c>
      <c r="D224" s="27" t="n">
        <v>708.2146931</v>
      </c>
      <c r="E224" s="27" t="n">
        <v>0</v>
      </c>
      <c r="F224" s="27" t="n">
        <v>0</v>
      </c>
      <c r="G224" s="27" t="n">
        <v>0</v>
      </c>
      <c r="H224" s="27" t="n">
        <v>0</v>
      </c>
      <c r="I224" s="27" t="n">
        <v>0</v>
      </c>
      <c r="J224" s="27" t="n">
        <v>0</v>
      </c>
      <c r="K224" s="27" t="n">
        <v>360.3935329</v>
      </c>
      <c r="L224" s="27" t="n">
        <v>0.39874512</v>
      </c>
      <c r="M224" s="27" t="n">
        <v>359.99478778</v>
      </c>
      <c r="N224" s="27" t="n">
        <v>347.8211602</v>
      </c>
      <c r="O224" s="27" t="n">
        <v>347.8211602</v>
      </c>
      <c r="P224" s="27" t="n">
        <v>0</v>
      </c>
      <c r="Q224" s="27" t="n">
        <v>0</v>
      </c>
      <c r="R224" s="27" t="n">
        <v>0</v>
      </c>
    </row>
    <row r="225" s="34" customFormat="true" ht="25.5" hidden="true" customHeight="true" outlineLevel="1" collapsed="false">
      <c r="A225" s="29"/>
      <c r="B225" s="30"/>
      <c r="C225" s="31" t="s">
        <v>25</v>
      </c>
      <c r="D225" s="27" t="n">
        <v>2146.96803651</v>
      </c>
      <c r="E225" s="27" t="n">
        <v>0</v>
      </c>
      <c r="F225" s="27" t="n">
        <v>0</v>
      </c>
      <c r="G225" s="27" t="n">
        <v>0</v>
      </c>
      <c r="H225" s="27" t="n">
        <v>0</v>
      </c>
      <c r="I225" s="27" t="n">
        <v>0</v>
      </c>
      <c r="J225" s="27" t="n">
        <v>0</v>
      </c>
      <c r="K225" s="27" t="n">
        <v>390.1113465</v>
      </c>
      <c r="L225" s="27" t="n">
        <v>0</v>
      </c>
      <c r="M225" s="27" t="n">
        <v>390.1113465</v>
      </c>
      <c r="N225" s="27" t="n">
        <v>1756.85669001</v>
      </c>
      <c r="O225" s="27" t="n">
        <v>1756.85669001</v>
      </c>
      <c r="P225" s="27" t="n">
        <v>0</v>
      </c>
      <c r="Q225" s="27" t="n">
        <v>0</v>
      </c>
      <c r="R225" s="27" t="n">
        <v>0</v>
      </c>
    </row>
    <row r="226" s="34" customFormat="true" ht="12.75" hidden="false" customHeight="false" outlineLevel="0" collapsed="false">
      <c r="A226" s="36" t="s">
        <v>51</v>
      </c>
      <c r="B226" s="37"/>
      <c r="C226" s="38"/>
      <c r="D226" s="27" t="n">
        <v>5513.70717392</v>
      </c>
      <c r="E226" s="27" t="n">
        <v>0.33800005</v>
      </c>
      <c r="F226" s="27" t="n">
        <v>0</v>
      </c>
      <c r="G226" s="27" t="n">
        <v>0.33800005</v>
      </c>
      <c r="H226" s="27" t="n">
        <v>0</v>
      </c>
      <c r="I226" s="27" t="n">
        <v>0</v>
      </c>
      <c r="J226" s="27" t="n">
        <v>0</v>
      </c>
      <c r="K226" s="27" t="n">
        <v>2107.0674331</v>
      </c>
      <c r="L226" s="27" t="n">
        <v>13.17099647</v>
      </c>
      <c r="M226" s="27" t="n">
        <v>2093.89643663</v>
      </c>
      <c r="N226" s="27" t="n">
        <v>3406.30174077</v>
      </c>
      <c r="O226" s="27" t="n">
        <v>3406.30174077</v>
      </c>
      <c r="P226" s="27" t="n">
        <v>0</v>
      </c>
      <c r="Q226" s="27" t="n">
        <v>0</v>
      </c>
      <c r="R226" s="27" t="n">
        <v>0.09467737</v>
      </c>
    </row>
    <row r="227" s="34" customFormat="true" ht="12.75" hidden="true" customHeight="true" outlineLevel="1" collapsed="false">
      <c r="A227" s="29" t="s">
        <v>12</v>
      </c>
      <c r="B227" s="30" t="s">
        <v>22</v>
      </c>
      <c r="C227" s="31" t="s">
        <v>12</v>
      </c>
      <c r="D227" s="27" t="n">
        <v>1871.25457179</v>
      </c>
      <c r="E227" s="27" t="n">
        <v>0.33800005</v>
      </c>
      <c r="F227" s="27" t="n">
        <v>0</v>
      </c>
      <c r="G227" s="27" t="n">
        <v>0.33800005</v>
      </c>
      <c r="H227" s="27" t="n">
        <v>0</v>
      </c>
      <c r="I227" s="27" t="n">
        <v>0</v>
      </c>
      <c r="J227" s="27" t="n">
        <v>0</v>
      </c>
      <c r="K227" s="27" t="n">
        <v>1120.43180054</v>
      </c>
      <c r="L227" s="27" t="n">
        <v>13.17021417</v>
      </c>
      <c r="M227" s="27" t="n">
        <v>1107.26158637</v>
      </c>
      <c r="N227" s="27" t="n">
        <v>750.4847712</v>
      </c>
      <c r="O227" s="27" t="n">
        <v>750.4847712</v>
      </c>
      <c r="P227" s="27" t="n">
        <v>0</v>
      </c>
      <c r="Q227" s="27" t="n">
        <v>0</v>
      </c>
      <c r="R227" s="27" t="n">
        <v>0.00060341</v>
      </c>
    </row>
    <row r="228" s="34" customFormat="true" ht="12.75" hidden="true" customHeight="true" outlineLevel="1" collapsed="false">
      <c r="A228" s="29"/>
      <c r="B228" s="30"/>
      <c r="C228" s="31" t="s">
        <v>23</v>
      </c>
      <c r="D228" s="27" t="n">
        <v>466.00277604</v>
      </c>
      <c r="E228" s="27" t="n">
        <v>0.33800005</v>
      </c>
      <c r="F228" s="27" t="n">
        <v>0</v>
      </c>
      <c r="G228" s="27" t="n">
        <v>0.33800005</v>
      </c>
      <c r="H228" s="27" t="n">
        <v>0</v>
      </c>
      <c r="I228" s="27" t="n">
        <v>0</v>
      </c>
      <c r="J228" s="27" t="n">
        <v>0</v>
      </c>
      <c r="K228" s="27" t="n">
        <v>314.60256972</v>
      </c>
      <c r="L228" s="27" t="n">
        <v>11.30628623</v>
      </c>
      <c r="M228" s="27" t="n">
        <v>303.29628349</v>
      </c>
      <c r="N228" s="27" t="n">
        <v>151.06220627</v>
      </c>
      <c r="O228" s="27" t="n">
        <v>151.06220627</v>
      </c>
      <c r="P228" s="27" t="n">
        <v>0</v>
      </c>
      <c r="Q228" s="27" t="n">
        <v>0</v>
      </c>
      <c r="R228" s="27" t="n">
        <v>0.00016446</v>
      </c>
    </row>
    <row r="229" s="34" customFormat="true" ht="25.5" hidden="true" customHeight="true" outlineLevel="1" collapsed="false">
      <c r="A229" s="29"/>
      <c r="B229" s="30"/>
      <c r="C229" s="31" t="s">
        <v>24</v>
      </c>
      <c r="D229" s="27" t="n">
        <v>1016.40321495</v>
      </c>
      <c r="E229" s="27" t="n">
        <v>0</v>
      </c>
      <c r="F229" s="27" t="n">
        <v>0</v>
      </c>
      <c r="G229" s="27" t="n">
        <v>0</v>
      </c>
      <c r="H229" s="27" t="n">
        <v>0</v>
      </c>
      <c r="I229" s="27" t="n">
        <v>0</v>
      </c>
      <c r="J229" s="27" t="n">
        <v>0</v>
      </c>
      <c r="K229" s="27" t="n">
        <v>731.10726927</v>
      </c>
      <c r="L229" s="27" t="n">
        <v>1.86392794</v>
      </c>
      <c r="M229" s="27" t="n">
        <v>729.24334133</v>
      </c>
      <c r="N229" s="27" t="n">
        <v>285.29594568</v>
      </c>
      <c r="O229" s="27" t="n">
        <v>285.29594568</v>
      </c>
      <c r="P229" s="27" t="n">
        <v>0</v>
      </c>
      <c r="Q229" s="27" t="n">
        <v>0</v>
      </c>
      <c r="R229" s="27" t="n">
        <v>0.00043895</v>
      </c>
    </row>
    <row r="230" s="34" customFormat="true" ht="25.5" hidden="true" customHeight="true" outlineLevel="1" collapsed="false">
      <c r="A230" s="29"/>
      <c r="B230" s="30"/>
      <c r="C230" s="31" t="s">
        <v>25</v>
      </c>
      <c r="D230" s="27" t="n">
        <v>388.8485808</v>
      </c>
      <c r="E230" s="27" t="n">
        <v>0</v>
      </c>
      <c r="F230" s="27" t="n">
        <v>0</v>
      </c>
      <c r="G230" s="27" t="n">
        <v>0</v>
      </c>
      <c r="H230" s="27" t="n">
        <v>0</v>
      </c>
      <c r="I230" s="27" t="n">
        <v>0</v>
      </c>
      <c r="J230" s="27" t="n">
        <v>0</v>
      </c>
      <c r="K230" s="27" t="n">
        <v>74.72196155</v>
      </c>
      <c r="L230" s="27" t="n">
        <v>0</v>
      </c>
      <c r="M230" s="27" t="n">
        <v>74.72196155</v>
      </c>
      <c r="N230" s="27" t="n">
        <v>314.12661925</v>
      </c>
      <c r="O230" s="27" t="n">
        <v>314.12661925</v>
      </c>
      <c r="P230" s="27" t="n">
        <v>0</v>
      </c>
      <c r="Q230" s="27" t="n">
        <v>0</v>
      </c>
      <c r="R230" s="27" t="n">
        <v>0</v>
      </c>
    </row>
    <row r="231" s="34" customFormat="true" ht="25.5" hidden="true" customHeight="true" outlineLevel="1" collapsed="false">
      <c r="A231" s="29"/>
      <c r="B231" s="30" t="s">
        <v>26</v>
      </c>
      <c r="C231" s="31" t="s">
        <v>12</v>
      </c>
      <c r="D231" s="27" t="n">
        <v>3642.45260213</v>
      </c>
      <c r="E231" s="27" t="n">
        <v>0</v>
      </c>
      <c r="F231" s="27" t="n">
        <v>0</v>
      </c>
      <c r="G231" s="27" t="n">
        <v>0</v>
      </c>
      <c r="H231" s="27" t="n">
        <v>0</v>
      </c>
      <c r="I231" s="27" t="n">
        <v>0</v>
      </c>
      <c r="J231" s="27" t="n">
        <v>0</v>
      </c>
      <c r="K231" s="27" t="n">
        <v>986.63563256</v>
      </c>
      <c r="L231" s="27" t="n">
        <v>0.0007823</v>
      </c>
      <c r="M231" s="27" t="n">
        <v>986.63485026</v>
      </c>
      <c r="N231" s="27" t="n">
        <v>2655.81696957</v>
      </c>
      <c r="O231" s="27" t="n">
        <v>2655.81696957</v>
      </c>
      <c r="P231" s="27" t="n">
        <v>0</v>
      </c>
      <c r="Q231" s="27" t="n">
        <v>0</v>
      </c>
      <c r="R231" s="27" t="n">
        <v>0.09407396</v>
      </c>
    </row>
    <row r="232" s="34" customFormat="true" ht="12.75" hidden="true" customHeight="true" outlineLevel="1" collapsed="false">
      <c r="A232" s="29"/>
      <c r="B232" s="30"/>
      <c r="C232" s="31" t="s">
        <v>23</v>
      </c>
      <c r="D232" s="27" t="n">
        <v>124.22111873</v>
      </c>
      <c r="E232" s="27" t="n">
        <v>0</v>
      </c>
      <c r="F232" s="27" t="n">
        <v>0</v>
      </c>
      <c r="G232" s="27" t="n">
        <v>0</v>
      </c>
      <c r="H232" s="27" t="n">
        <v>0</v>
      </c>
      <c r="I232" s="27" t="n">
        <v>0</v>
      </c>
      <c r="J232" s="27" t="n">
        <v>0</v>
      </c>
      <c r="K232" s="27" t="n">
        <v>46.052409</v>
      </c>
      <c r="L232" s="27" t="n">
        <v>0</v>
      </c>
      <c r="M232" s="27" t="n">
        <v>46.052409</v>
      </c>
      <c r="N232" s="27" t="n">
        <v>78.16870973</v>
      </c>
      <c r="O232" s="27" t="n">
        <v>78.16870973</v>
      </c>
      <c r="P232" s="27" t="n">
        <v>0</v>
      </c>
      <c r="Q232" s="27" t="n">
        <v>0</v>
      </c>
      <c r="R232" s="27" t="n">
        <v>0.00104871</v>
      </c>
    </row>
    <row r="233" s="34" customFormat="true" ht="25.5" hidden="true" customHeight="true" outlineLevel="1" collapsed="false">
      <c r="A233" s="29"/>
      <c r="B233" s="30"/>
      <c r="C233" s="31" t="s">
        <v>24</v>
      </c>
      <c r="D233" s="27" t="n">
        <v>1493.07473852</v>
      </c>
      <c r="E233" s="27" t="n">
        <v>0</v>
      </c>
      <c r="F233" s="27" t="n">
        <v>0</v>
      </c>
      <c r="G233" s="27" t="n">
        <v>0</v>
      </c>
      <c r="H233" s="27" t="n">
        <v>0</v>
      </c>
      <c r="I233" s="27" t="n">
        <v>0</v>
      </c>
      <c r="J233" s="27" t="n">
        <v>0</v>
      </c>
      <c r="K233" s="27" t="n">
        <v>861.80322885</v>
      </c>
      <c r="L233" s="27" t="n">
        <v>0.0007823</v>
      </c>
      <c r="M233" s="27" t="n">
        <v>861.80244655</v>
      </c>
      <c r="N233" s="27" t="n">
        <v>631.27150967</v>
      </c>
      <c r="O233" s="27" t="n">
        <v>631.27150967</v>
      </c>
      <c r="P233" s="27" t="n">
        <v>0</v>
      </c>
      <c r="Q233" s="27" t="n">
        <v>0</v>
      </c>
      <c r="R233" s="27" t="n">
        <v>0</v>
      </c>
    </row>
    <row r="234" s="34" customFormat="true" ht="25.5" hidden="true" customHeight="true" outlineLevel="1" collapsed="false">
      <c r="A234" s="29"/>
      <c r="B234" s="30"/>
      <c r="C234" s="31" t="s">
        <v>25</v>
      </c>
      <c r="D234" s="27" t="n">
        <v>2025.15674488</v>
      </c>
      <c r="E234" s="27" t="n">
        <v>0</v>
      </c>
      <c r="F234" s="27" t="n">
        <v>0</v>
      </c>
      <c r="G234" s="27" t="n">
        <v>0</v>
      </c>
      <c r="H234" s="27" t="n">
        <v>0</v>
      </c>
      <c r="I234" s="27" t="n">
        <v>0</v>
      </c>
      <c r="J234" s="27" t="n">
        <v>0</v>
      </c>
      <c r="K234" s="27" t="n">
        <v>78.77999471</v>
      </c>
      <c r="L234" s="27" t="n">
        <v>0</v>
      </c>
      <c r="M234" s="27" t="n">
        <v>78.77999471</v>
      </c>
      <c r="N234" s="27" t="n">
        <v>1946.37675017</v>
      </c>
      <c r="O234" s="27" t="n">
        <v>1946.37675017</v>
      </c>
      <c r="P234" s="27" t="n">
        <v>0</v>
      </c>
      <c r="Q234" s="27" t="n">
        <v>0</v>
      </c>
      <c r="R234" s="27" t="n">
        <v>0.09302525</v>
      </c>
    </row>
    <row r="235" s="34" customFormat="true" ht="12.75" hidden="false" customHeight="false" outlineLevel="0" collapsed="false">
      <c r="A235" s="36" t="s">
        <v>52</v>
      </c>
      <c r="B235" s="37"/>
      <c r="C235" s="38"/>
      <c r="D235" s="27" t="n">
        <v>4731.90194353</v>
      </c>
      <c r="E235" s="27" t="n">
        <v>46.60347149</v>
      </c>
      <c r="F235" s="27" t="n">
        <v>0.17</v>
      </c>
      <c r="G235" s="27" t="n">
        <v>46.43347149</v>
      </c>
      <c r="H235" s="27" t="n">
        <v>0</v>
      </c>
      <c r="I235" s="27" t="n">
        <v>0</v>
      </c>
      <c r="J235" s="27" t="n">
        <v>0</v>
      </c>
      <c r="K235" s="27" t="n">
        <v>2447.84049524</v>
      </c>
      <c r="L235" s="27" t="n">
        <v>34.01394622</v>
      </c>
      <c r="M235" s="27" t="n">
        <v>2413.82654902</v>
      </c>
      <c r="N235" s="27" t="n">
        <v>2237.4579768</v>
      </c>
      <c r="O235" s="27" t="n">
        <v>2237.4579768</v>
      </c>
      <c r="P235" s="27" t="n">
        <v>0</v>
      </c>
      <c r="Q235" s="27" t="n">
        <v>113.11091027</v>
      </c>
      <c r="R235" s="27" t="n">
        <v>0.16017786</v>
      </c>
    </row>
    <row r="236" s="34" customFormat="true" ht="12.75" hidden="true" customHeight="true" outlineLevel="1" collapsed="false">
      <c r="A236" s="29" t="s">
        <v>12</v>
      </c>
      <c r="B236" s="30" t="s">
        <v>22</v>
      </c>
      <c r="C236" s="31" t="s">
        <v>12</v>
      </c>
      <c r="D236" s="27" t="n">
        <v>2676.93327382</v>
      </c>
      <c r="E236" s="27" t="n">
        <v>46.60347149</v>
      </c>
      <c r="F236" s="27" t="n">
        <v>0.17</v>
      </c>
      <c r="G236" s="27" t="n">
        <v>46.43347149</v>
      </c>
      <c r="H236" s="27" t="n">
        <v>0</v>
      </c>
      <c r="I236" s="27" t="n">
        <v>0</v>
      </c>
      <c r="J236" s="27" t="n">
        <v>0</v>
      </c>
      <c r="K236" s="27" t="n">
        <v>1813.48507813</v>
      </c>
      <c r="L236" s="27" t="n">
        <v>31.81143106</v>
      </c>
      <c r="M236" s="27" t="n">
        <v>1781.67364707</v>
      </c>
      <c r="N236" s="27" t="n">
        <v>816.8447242</v>
      </c>
      <c r="O236" s="27" t="n">
        <v>816.8447242</v>
      </c>
      <c r="P236" s="27" t="n">
        <v>0</v>
      </c>
      <c r="Q236" s="27" t="n">
        <v>27.93609846</v>
      </c>
      <c r="R236" s="27" t="n">
        <v>0.04258899</v>
      </c>
    </row>
    <row r="237" s="34" customFormat="true" ht="12.75" hidden="true" customHeight="true" outlineLevel="1" collapsed="false">
      <c r="A237" s="29"/>
      <c r="B237" s="30"/>
      <c r="C237" s="31" t="s">
        <v>23</v>
      </c>
      <c r="D237" s="27" t="n">
        <v>1043.95879157</v>
      </c>
      <c r="E237" s="27" t="n">
        <v>5.19450656</v>
      </c>
      <c r="F237" s="27" t="n">
        <v>0</v>
      </c>
      <c r="G237" s="27" t="n">
        <v>5.19450656</v>
      </c>
      <c r="H237" s="27" t="n">
        <v>0</v>
      </c>
      <c r="I237" s="27" t="n">
        <v>0</v>
      </c>
      <c r="J237" s="27" t="n">
        <v>0</v>
      </c>
      <c r="K237" s="27" t="n">
        <v>875.32302954</v>
      </c>
      <c r="L237" s="27" t="n">
        <v>26.20965334</v>
      </c>
      <c r="M237" s="27" t="n">
        <v>849.1133762</v>
      </c>
      <c r="N237" s="27" t="n">
        <v>163.44125547</v>
      </c>
      <c r="O237" s="27" t="n">
        <v>163.44125547</v>
      </c>
      <c r="P237" s="27" t="n">
        <v>0</v>
      </c>
      <c r="Q237" s="27" t="n">
        <v>27.93609846</v>
      </c>
      <c r="R237" s="27" t="n">
        <v>5.534E-005</v>
      </c>
    </row>
    <row r="238" s="34" customFormat="true" ht="25.5" hidden="true" customHeight="true" outlineLevel="1" collapsed="false">
      <c r="A238" s="29"/>
      <c r="B238" s="30"/>
      <c r="C238" s="31" t="s">
        <v>24</v>
      </c>
      <c r="D238" s="27" t="n">
        <v>1192.2184603</v>
      </c>
      <c r="E238" s="27" t="n">
        <v>41.40896493</v>
      </c>
      <c r="F238" s="27" t="n">
        <v>0.17</v>
      </c>
      <c r="G238" s="27" t="n">
        <v>41.23896493</v>
      </c>
      <c r="H238" s="27" t="n">
        <v>0</v>
      </c>
      <c r="I238" s="27" t="n">
        <v>0</v>
      </c>
      <c r="J238" s="27" t="n">
        <v>0</v>
      </c>
      <c r="K238" s="27" t="n">
        <v>852.94390484</v>
      </c>
      <c r="L238" s="27" t="n">
        <v>5.55783359</v>
      </c>
      <c r="M238" s="27" t="n">
        <v>847.38607125</v>
      </c>
      <c r="N238" s="27" t="n">
        <v>297.86559053</v>
      </c>
      <c r="O238" s="27" t="n">
        <v>297.86559053</v>
      </c>
      <c r="P238" s="27" t="n">
        <v>0</v>
      </c>
      <c r="Q238" s="27" t="n">
        <v>0</v>
      </c>
      <c r="R238" s="27" t="n">
        <v>0.04253365</v>
      </c>
    </row>
    <row r="239" s="34" customFormat="true" ht="25.5" hidden="true" customHeight="true" outlineLevel="1" collapsed="false">
      <c r="A239" s="29"/>
      <c r="B239" s="30"/>
      <c r="C239" s="31" t="s">
        <v>25</v>
      </c>
      <c r="D239" s="27" t="n">
        <v>440.75602195</v>
      </c>
      <c r="E239" s="27" t="n">
        <v>0</v>
      </c>
      <c r="F239" s="27" t="n">
        <v>0</v>
      </c>
      <c r="G239" s="27" t="n">
        <v>0</v>
      </c>
      <c r="H239" s="27" t="n">
        <v>0</v>
      </c>
      <c r="I239" s="27" t="n">
        <v>0</v>
      </c>
      <c r="J239" s="27" t="n">
        <v>0</v>
      </c>
      <c r="K239" s="27" t="n">
        <v>85.21814375</v>
      </c>
      <c r="L239" s="27" t="n">
        <v>0.04394413</v>
      </c>
      <c r="M239" s="27" t="n">
        <v>85.17419962</v>
      </c>
      <c r="N239" s="27" t="n">
        <v>355.5378782</v>
      </c>
      <c r="O239" s="27" t="n">
        <v>355.5378782</v>
      </c>
      <c r="P239" s="27" t="n">
        <v>0</v>
      </c>
      <c r="Q239" s="27" t="n">
        <v>0</v>
      </c>
      <c r="R239" s="27" t="n">
        <v>0</v>
      </c>
    </row>
    <row r="240" s="34" customFormat="true" ht="25.5" hidden="true" customHeight="true" outlineLevel="1" collapsed="false">
      <c r="A240" s="29"/>
      <c r="B240" s="30" t="s">
        <v>26</v>
      </c>
      <c r="C240" s="31" t="s">
        <v>12</v>
      </c>
      <c r="D240" s="27" t="n">
        <v>2054.96866971</v>
      </c>
      <c r="E240" s="27" t="n">
        <v>0</v>
      </c>
      <c r="F240" s="27" t="n">
        <v>0</v>
      </c>
      <c r="G240" s="27" t="n">
        <v>0</v>
      </c>
      <c r="H240" s="27" t="n">
        <v>0</v>
      </c>
      <c r="I240" s="27" t="n">
        <v>0</v>
      </c>
      <c r="J240" s="27" t="n">
        <v>0</v>
      </c>
      <c r="K240" s="27" t="n">
        <v>634.35541711</v>
      </c>
      <c r="L240" s="27" t="n">
        <v>2.20251516</v>
      </c>
      <c r="M240" s="27" t="n">
        <v>632.15290195</v>
      </c>
      <c r="N240" s="27" t="n">
        <v>1420.6132526</v>
      </c>
      <c r="O240" s="27" t="n">
        <v>1420.6132526</v>
      </c>
      <c r="P240" s="27" t="n">
        <v>0</v>
      </c>
      <c r="Q240" s="27" t="n">
        <v>85.17481181</v>
      </c>
      <c r="R240" s="27" t="n">
        <v>0.11758887</v>
      </c>
    </row>
    <row r="241" s="34" customFormat="true" ht="12.75" hidden="true" customHeight="true" outlineLevel="1" collapsed="false">
      <c r="A241" s="29"/>
      <c r="B241" s="30"/>
      <c r="C241" s="31" t="s">
        <v>23</v>
      </c>
      <c r="D241" s="27" t="n">
        <v>169.24745755</v>
      </c>
      <c r="E241" s="27" t="n">
        <v>0</v>
      </c>
      <c r="F241" s="27" t="n">
        <v>0</v>
      </c>
      <c r="G241" s="27" t="n">
        <v>0</v>
      </c>
      <c r="H241" s="27" t="n">
        <v>0</v>
      </c>
      <c r="I241" s="27" t="n">
        <v>0</v>
      </c>
      <c r="J241" s="27" t="n">
        <v>0</v>
      </c>
      <c r="K241" s="27" t="n">
        <v>131.53148296</v>
      </c>
      <c r="L241" s="27" t="n">
        <v>2.20251516</v>
      </c>
      <c r="M241" s="27" t="n">
        <v>129.3289678</v>
      </c>
      <c r="N241" s="27" t="n">
        <v>37.71597459</v>
      </c>
      <c r="O241" s="27" t="n">
        <v>37.71597459</v>
      </c>
      <c r="P241" s="27" t="n">
        <v>0</v>
      </c>
      <c r="Q241" s="27" t="n">
        <v>85.17481181</v>
      </c>
      <c r="R241" s="27" t="n">
        <v>0</v>
      </c>
    </row>
    <row r="242" s="34" customFormat="true" ht="25.5" hidden="true" customHeight="true" outlineLevel="1" collapsed="false">
      <c r="A242" s="29"/>
      <c r="B242" s="30"/>
      <c r="C242" s="31" t="s">
        <v>24</v>
      </c>
      <c r="D242" s="27" t="n">
        <v>508.45548299</v>
      </c>
      <c r="E242" s="27" t="n">
        <v>0</v>
      </c>
      <c r="F242" s="27" t="n">
        <v>0</v>
      </c>
      <c r="G242" s="27" t="n">
        <v>0</v>
      </c>
      <c r="H242" s="27" t="n">
        <v>0</v>
      </c>
      <c r="I242" s="27" t="n">
        <v>0</v>
      </c>
      <c r="J242" s="27" t="n">
        <v>0</v>
      </c>
      <c r="K242" s="27" t="n">
        <v>269.63794468</v>
      </c>
      <c r="L242" s="27" t="n">
        <v>0</v>
      </c>
      <c r="M242" s="27" t="n">
        <v>269.63794468</v>
      </c>
      <c r="N242" s="27" t="n">
        <v>238.81753831</v>
      </c>
      <c r="O242" s="27" t="n">
        <v>238.81753831</v>
      </c>
      <c r="P242" s="27" t="n">
        <v>0</v>
      </c>
      <c r="Q242" s="27" t="n">
        <v>0</v>
      </c>
      <c r="R242" s="27" t="n">
        <v>0</v>
      </c>
    </row>
    <row r="243" s="34" customFormat="true" ht="25.5" hidden="true" customHeight="true" outlineLevel="1" collapsed="false">
      <c r="A243" s="29"/>
      <c r="B243" s="30"/>
      <c r="C243" s="31" t="s">
        <v>25</v>
      </c>
      <c r="D243" s="27" t="n">
        <v>1377.26572917</v>
      </c>
      <c r="E243" s="27" t="n">
        <v>0</v>
      </c>
      <c r="F243" s="27" t="n">
        <v>0</v>
      </c>
      <c r="G243" s="27" t="n">
        <v>0</v>
      </c>
      <c r="H243" s="27" t="n">
        <v>0</v>
      </c>
      <c r="I243" s="27" t="n">
        <v>0</v>
      </c>
      <c r="J243" s="27" t="n">
        <v>0</v>
      </c>
      <c r="K243" s="27" t="n">
        <v>233.18598947</v>
      </c>
      <c r="L243" s="27" t="n">
        <v>0</v>
      </c>
      <c r="M243" s="27" t="n">
        <v>233.18598947</v>
      </c>
      <c r="N243" s="27" t="n">
        <v>1144.0797397</v>
      </c>
      <c r="O243" s="27" t="n">
        <v>1144.0797397</v>
      </c>
      <c r="P243" s="27" t="n">
        <v>0</v>
      </c>
      <c r="Q243" s="27" t="n">
        <v>0</v>
      </c>
      <c r="R243" s="27" t="n">
        <v>0.11758887</v>
      </c>
    </row>
    <row r="244" s="34" customFormat="true" ht="12" hidden="false" customHeight="false" outlineLevel="0" collapsed="false">
      <c r="A244" s="39"/>
      <c r="B244" s="40"/>
      <c r="C244" s="41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</sheetData>
  <mergeCells count="91">
    <mergeCell ref="A2:C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</mergeCells>
  <conditionalFormatting sqref="B248:B25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08:35:00Z</dcterms:created>
  <dc:creator>622ust05</dc:creator>
  <dc:description/>
  <dc:language>en-US</dc:language>
  <cp:lastModifiedBy>622ust05</cp:lastModifiedBy>
  <cp:lastPrinted>2010-01-28T08:48:16Z</cp:lastPrinted>
  <dcterms:modified xsi:type="dcterms:W3CDTF">2010-01-28T08:50:32Z</dcterms:modified>
  <cp:revision>0</cp:revision>
  <dc:subject/>
  <dc:title/>
</cp:coreProperties>
</file>